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543">
  <si>
    <t xml:space="preserve"> План выборочных проверок на первое полугодие 2020 года в Гомель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"Макановичский психоневрологический дом-интернат для престарелых и инвалидов"</t>
  </si>
  <si>
    <t xml:space="preserve">Комитет государственного контроля</t>
  </si>
  <si>
    <t xml:space="preserve">Комитет государственного контроля Гомельской области</t>
  </si>
  <si>
    <t xml:space="preserve">Январь  </t>
  </si>
  <si>
    <t xml:space="preserve">Открытое акционерное общество "Щедринское"</t>
  </si>
  <si>
    <t xml:space="preserve">Государственный комитет по стандартизации</t>
  </si>
  <si>
    <t xml:space="preserve">Гомельское областное управление по надзору за рациональным использованием топливно-энергетических ресурсов</t>
  </si>
  <si>
    <t xml:space="preserve">Министерство по чрезвычайным ситуациям</t>
  </si>
  <si>
    <t xml:space="preserve">Жлобин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Коммунальное производственное унитарное предприятие "Речицабыт"</t>
  </si>
  <si>
    <t xml:space="preserve">Речиц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Коммунальное унитарное предприятие "Коммунальник Калинковичский"</t>
  </si>
  <si>
    <t xml:space="preserve">Калинкович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Экспериментальная база "Пенчин"</t>
  </si>
  <si>
    <t xml:space="preserve">Буда-Кошелев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бщество с дополнительной ответственностью "Белмаркетинг"</t>
  </si>
  <si>
    <t xml:space="preserve">Гомель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Коммунальное унитарное предприятие "Житковичский коммунальник"</t>
  </si>
  <si>
    <t xml:space="preserve">Министерство финансов</t>
  </si>
  <si>
    <t xml:space="preserve">Главное управление Министерства финансов Республики Беларусь по Гомельской области</t>
  </si>
  <si>
    <t xml:space="preserve">Филиал открытого акционерного общества "Гомельлен" Кормянский льнозавод</t>
  </si>
  <si>
    <t xml:space="preserve">Кормян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Гомельстройматериалы"</t>
  </si>
  <si>
    <t xml:space="preserve">Гомельский городско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Ратон"</t>
  </si>
  <si>
    <t xml:space="preserve">Министерство по налогам и сборам</t>
  </si>
  <si>
    <t xml:space="preserve">Инспекция Министерства по налогам и сборам Республики Беларусь по Железнодорожному р-ну г.Гомеля</t>
  </si>
  <si>
    <t xml:space="preserve">Министерство природных ресурсов и охраны окружающей среды</t>
  </si>
  <si>
    <t xml:space="preserve">Гомельский областной комитет природных ресурсов и охраны окружающей среды</t>
  </si>
  <si>
    <t xml:space="preserve">Хойникское районное потребительское общество</t>
  </si>
  <si>
    <t xml:space="preserve">Министерство труда и социальной защиты</t>
  </si>
  <si>
    <t xml:space="preserve">Гомель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Коммунальное сельскохозяйственное унитарное предприятие "Козенки-Агро"</t>
  </si>
  <si>
    <t xml:space="preserve">Открытое акционерное общество "Гомельский завод пусковых двигателей имени П.К.Пономаренко"</t>
  </si>
  <si>
    <t xml:space="preserve">Инспекция Министерства по налогам и сборам Республики Беларусь по Советскому району г.Гомеля</t>
  </si>
  <si>
    <t xml:space="preserve">Учреждение образования "Буда-Кошелевский государственный аграрно-технический колледж"</t>
  </si>
  <si>
    <t xml:space="preserve">Учреждение образования "Мозырский государственный педагогический университет имени И.П. Шамякина"</t>
  </si>
  <si>
    <t xml:space="preserve">Открытое акционерное общество "СтанкоГомель"</t>
  </si>
  <si>
    <t xml:space="preserve">Гомельское областное управление Фонда социальной защиты населения Министерства труда и социальной защиты Республики Беларусь</t>
  </si>
  <si>
    <t xml:space="preserve">Гомельское областное потребительское общество</t>
  </si>
  <si>
    <t xml:space="preserve">Инспекция Министерства по налогам и сборам Республики Беларусь по Центральному району г. Гомеля</t>
  </si>
  <si>
    <t xml:space="preserve">Коммунальное сельскохозяйственное унитарное предприятие "Урицкое"</t>
  </si>
  <si>
    <t xml:space="preserve">Инспекция Министерства по налогам и сборам Республики Беларусь по Гомельскому району</t>
  </si>
  <si>
    <t xml:space="preserve">Торговое унитарное предприятие "Припятский Альянс"</t>
  </si>
  <si>
    <t xml:space="preserve">Инспекция Министерства по налогам и сборам Республики Беларусь по Мозырскому району</t>
  </si>
  <si>
    <t xml:space="preserve">Производственное унитарное предприятие "Радуга" открытого акционерного общества "Актамир"</t>
  </si>
  <si>
    <t xml:space="preserve">Общество с ограниченной ответственностью "ОРП стройматериалы"</t>
  </si>
  <si>
    <t xml:space="preserve">Учреждение образования "Гомельский государственный художественный колледж"</t>
  </si>
  <si>
    <t xml:space="preserve">Открытое акционерное общество "ИНТЕГРАЛ"-управляющая компания холдинга "ИНТЕГРАЛ" Филиал в г.Гомеле</t>
  </si>
  <si>
    <t xml:space="preserve">Частное торговое унитарное предприятие "Торговый Дом Бахус"</t>
  </si>
  <si>
    <t xml:space="preserve">Коммунальное производственное унитарное предприятие "Петриковский райжилкомхоз"</t>
  </si>
  <si>
    <t xml:space="preserve">Частное торгово-производственное унитарное предприятие "Трапеза"</t>
  </si>
  <si>
    <t xml:space="preserve">Аксёненко Александр Иванович</t>
  </si>
  <si>
    <t xml:space="preserve">Шатило Феликс Петрович</t>
  </si>
  <si>
    <t xml:space="preserve">Инспекция Министерства по налогам и сборам Республики Беларусь по Речицкому району</t>
  </si>
  <si>
    <t xml:space="preserve">Частное торговое унитарное предприятие "Казимир"</t>
  </si>
  <si>
    <t xml:space="preserve">Министерство здравоохранения</t>
  </si>
  <si>
    <t xml:space="preserve">ГУ "Добрушский районный центр гигиены и эпидемиологии"</t>
  </si>
  <si>
    <t xml:space="preserve">Общество с ограниченной ответственностью "Добрае кола"</t>
  </si>
  <si>
    <t xml:space="preserve">Елизаров Руслан Завалуевич</t>
  </si>
  <si>
    <t xml:space="preserve">Инспекция Министерства по налогам и сборам Республики Беларусь по Жлобинскому району</t>
  </si>
  <si>
    <t xml:space="preserve">Частное торговое унитарное предприятие "ТоргМасленицаПлюс"</t>
  </si>
  <si>
    <t xml:space="preserve">Частное транспортное унитарное предприятие "Буцалад"</t>
  </si>
  <si>
    <t xml:space="preserve">Володько Алексей Юрьевич</t>
  </si>
  <si>
    <t xml:space="preserve">Инспекция Министерства по налогам и сборам Республики Беларусь по Калинковичскому району</t>
  </si>
  <si>
    <t xml:space="preserve">Сулоев Тимофей Евгеньевич</t>
  </si>
  <si>
    <t xml:space="preserve">Инспекция Министерства по налогам и сборам Республики Беларусь по Рогачевскому району</t>
  </si>
  <si>
    <t xml:space="preserve">Общество с ограниченной ответственностью "Белфорестбел"</t>
  </si>
  <si>
    <t xml:space="preserve">Пункт плана исключен</t>
  </si>
  <si>
    <t xml:space="preserve">(пусто)</t>
  </si>
  <si>
    <t xml:space="preserve">Частное производственное унитарное предприятие "ВИСС"</t>
  </si>
  <si>
    <t xml:space="preserve">Февраль </t>
  </si>
  <si>
    <t xml:space="preserve">Открытое акционерное общество "Строительный трест № 20" г.Светлогорск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Открытое акционерное общество "Утевское"</t>
  </si>
  <si>
    <t xml:space="preserve">Добруш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Моисеевка"</t>
  </si>
  <si>
    <t xml:space="preserve">Октябрь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Путь Ильича"</t>
  </si>
  <si>
    <t xml:space="preserve">Национальный статистический комитет</t>
  </si>
  <si>
    <t xml:space="preserve">Главное статистическое управление Гомельской области</t>
  </si>
  <si>
    <t xml:space="preserve">Открытое акционерное общество "Звезда Полесья"</t>
  </si>
  <si>
    <t xml:space="preserve">Инспекция Министерства по налогам и сборам Республики Беларусь по Житковичскому району</t>
  </si>
  <si>
    <t xml:space="preserve">Общество с ограниченной ответственностью "Березка"</t>
  </si>
  <si>
    <t xml:space="preserve">Рогачев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Мозырское дорожно-ремонтно-строительное управление №186</t>
  </si>
  <si>
    <t xml:space="preserve">Мозырский горрай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Свердловский"</t>
  </si>
  <si>
    <t xml:space="preserve">Коммунальное унитарное предприятие "Редакция газеты "Дняпровец"</t>
  </si>
  <si>
    <t xml:space="preserve">Коммунальное жилищно-производственное унитарное предприятие "Корма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Производственное унитарное предприятие Боярчука Николая Яковлевича "Исток два"</t>
  </si>
  <si>
    <t xml:space="preserve">Открытое акционерное общество "Речицадрев"</t>
  </si>
  <si>
    <t xml:space="preserve">Открытое акционерное общество "Урожайный"</t>
  </si>
  <si>
    <t xml:space="preserve">Коммунальное сельскохозяйственное унитарное предприятие "Днепровец"</t>
  </si>
  <si>
    <t xml:space="preserve">Фермерское хозяйство Дайнеко Василия Михайловича</t>
  </si>
  <si>
    <t xml:space="preserve">Государственное лесохозяйственное учреждение "Ельский лесхоз"</t>
  </si>
  <si>
    <t xml:space="preserve">Коммунальное сельскохозяйственное унитарное предприятие "Кривск"</t>
  </si>
  <si>
    <t xml:space="preserve">Коммунальное унитарное кинозрелищное предприятие "Житковичикиновидеосеть"</t>
  </si>
  <si>
    <t xml:space="preserve">Учреждение здравоохранения "Ветковская центральная районная больница"</t>
  </si>
  <si>
    <t xml:space="preserve">Открытое акционерное общество "Люденевичи"</t>
  </si>
  <si>
    <t xml:space="preserve">Житкович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Красный Бор"</t>
  </si>
  <si>
    <t xml:space="preserve">Открытое акционерное общество "САЛЕО-Гомель"</t>
  </si>
  <si>
    <t xml:space="preserve">Республиканское унитарное предприятие "Производственное объединение "Белоруснефть"</t>
  </si>
  <si>
    <t xml:space="preserve">Коммунальное жилищное ремонтно-эксплуатационное унитарное предприятие "Сельмашевское"</t>
  </si>
  <si>
    <t xml:space="preserve">Открытое акционерное общество "Агрохимуслуги"</t>
  </si>
  <si>
    <t xml:space="preserve">Сельскохозяйственный производственный кооператив "Дружба-Автюки"</t>
  </si>
  <si>
    <t xml:space="preserve">Учреждение образования "Наровлянский государственный профессиональный лицей"</t>
  </si>
  <si>
    <t xml:space="preserve">Открытое акционерное общество "Комплекс-партнёр"</t>
  </si>
  <si>
    <t xml:space="preserve">Государственное учреждение "Калинковичская районная ветеринарная станция"</t>
  </si>
  <si>
    <t xml:space="preserve">Коммунальное унитарное предприятие "Горэлектротранспорт"</t>
  </si>
  <si>
    <t xml:space="preserve">Генеральная прокуратура</t>
  </si>
  <si>
    <t xml:space="preserve">Прокуратура г.Гомеля</t>
  </si>
  <si>
    <t xml:space="preserve">Открытое акционерное общество "Мозырьсоль"</t>
  </si>
  <si>
    <t xml:space="preserve">Открытое акционерное общество "Универмаг "Гомель"</t>
  </si>
  <si>
    <t xml:space="preserve">Открытое акционерное общество "Речицкий комбинат хлебопродуктов"</t>
  </si>
  <si>
    <t xml:space="preserve">Светлогорское монтажное управление ОАО "Гомельтехмонтаж"</t>
  </si>
  <si>
    <t xml:space="preserve">Частное производственное унитарное предприятие "Строймастер"</t>
  </si>
  <si>
    <t xml:space="preserve">Учреждение "Гомельский областной детский центр медицинской реабилитации "Верасок"</t>
  </si>
  <si>
    <t xml:space="preserve">Гомельский облисполком</t>
  </si>
  <si>
    <t xml:space="preserve">Главное финансовое управление Гомельского облисполкома</t>
  </si>
  <si>
    <t xml:space="preserve">Общество с ограниченной ответственностью "Скар"</t>
  </si>
  <si>
    <t xml:space="preserve">Производственно-торговое частное унитарное предприятие "Белагросервис"</t>
  </si>
  <si>
    <t xml:space="preserve">Общество с ограниченной ответственностью "Синтез-Плюс"</t>
  </si>
  <si>
    <t xml:space="preserve">Коммунальное мелиоративное унитарное предприятие "Ветковское ПМС"</t>
  </si>
  <si>
    <t xml:space="preserve">Крестьянское хозяйство Никитенко Валерия Васильевича</t>
  </si>
  <si>
    <t xml:space="preserve">Филиал открытого акционерного общества "Гомельский химический завод" "Морозовичи-Агро"</t>
  </si>
  <si>
    <t xml:space="preserve">Филиал "Автобусный парк № 5" Открытого акционерного общества "Гомельоблавтотранс"</t>
  </si>
  <si>
    <t xml:space="preserve">Коммунальное дочернее унитарное предприятие котельных и тепловых сетей "Теплосервис"</t>
  </si>
  <si>
    <t xml:space="preserve">Гаврилькова Ольга Викторовна</t>
  </si>
  <si>
    <t xml:space="preserve">Общество с ограниченной ответственностью "Интегратор-600"</t>
  </si>
  <si>
    <t xml:space="preserve">Общество с дополнительной ответственностью "Шестой элемент"</t>
  </si>
  <si>
    <t xml:space="preserve">Частное торгово-производственное унитарное предприятие "КЛИН-АВТО"</t>
  </si>
  <si>
    <t xml:space="preserve">Ель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Журавский"</t>
  </si>
  <si>
    <t xml:space="preserve">Государственное учреждение образования "Наровлянский районный социально-педагогический центр"</t>
  </si>
  <si>
    <t xml:space="preserve">Наровлян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Коммунальное унитарное дочернее предприятие "Управление капитального строительства Добрушского района"</t>
  </si>
  <si>
    <t xml:space="preserve">Частное торговое унитарное предприятие "ОдаПлюс"</t>
  </si>
  <si>
    <t xml:space="preserve">Открытое акционерное общество "Туровщина"</t>
  </si>
  <si>
    <t xml:space="preserve">Государственное учреждение образования "Конковичский детский сад - средняя школа"</t>
  </si>
  <si>
    <t xml:space="preserve">Петриков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Парковый ансамбль"</t>
  </si>
  <si>
    <t xml:space="preserve">Частное торговое унитарное предприятие "ИвалинаТорг"</t>
  </si>
  <si>
    <t xml:space="preserve">Общество с ограниченной ответственностью "Созвездие Козерога"</t>
  </si>
  <si>
    <t xml:space="preserve">Симанчук Владимир Сергеевич</t>
  </si>
  <si>
    <t xml:space="preserve">Инспекция Министерства по налогам и сборам Республики Беларусь по Новобелицкому району г.Гомеля</t>
  </si>
  <si>
    <t xml:space="preserve">Ильенков Игорь Викторович</t>
  </si>
  <si>
    <t xml:space="preserve">Частное торговое унитарное предприятие "Кудесан"</t>
  </si>
  <si>
    <t xml:space="preserve">Частное торговое унитарное предприятие "Алиев Гурбан Ягуб"</t>
  </si>
  <si>
    <t xml:space="preserve">ГУ "Брагинский районный центр гигиены и эпидемиологии"</t>
  </si>
  <si>
    <t xml:space="preserve">Общество с ограниченной ответственностью "АТВ СтройТорг"</t>
  </si>
  <si>
    <t xml:space="preserve">Частное торговое унитарное предприятие "ЧижСтройТорг"</t>
  </si>
  <si>
    <t xml:space="preserve">Производственное унитарное предприятие "Лоевский комбинат строительных материалов" ОАО "Полесьестрой"</t>
  </si>
  <si>
    <t xml:space="preserve">Прокуратура Лоевского района</t>
  </si>
  <si>
    <t xml:space="preserve">Строительное унитарное предприятие "Управление механизации № 58" ОАО "Полесьестрой"</t>
  </si>
  <si>
    <t xml:space="preserve">Совместное общество с ограниченной ответственностью "Промдревсервис"</t>
  </si>
  <si>
    <t xml:space="preserve">Общество с ограниченной ответственностью "Стройпластмонолит"</t>
  </si>
  <si>
    <t xml:space="preserve">Общество с ограниченной ответственностью "РИАстрим"</t>
  </si>
  <si>
    <t xml:space="preserve">Гомель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Степанцова Алеся Григорьевна</t>
  </si>
  <si>
    <t xml:space="preserve">Потапнёв Артём Александрович</t>
  </si>
  <si>
    <t xml:space="preserve">Шпунтенков Андрей Алексеевич</t>
  </si>
  <si>
    <t xml:space="preserve">Инспекция Министерства по налогам и сборам Республики Беларусь по Светлогорскому району</t>
  </si>
  <si>
    <t xml:space="preserve">Частное торговое унитарное предприятие "Далвес"</t>
  </si>
  <si>
    <t xml:space="preserve">ГУ "Светлогорский зональный центр гигиены и эпидемиологии"</t>
  </si>
  <si>
    <t xml:space="preserve">Общество с ограниченной ответственностью "ГлассМаркетПлюс"</t>
  </si>
  <si>
    <t xml:space="preserve">Общество с ограниченной ответственностью "ТуБеллес"</t>
  </si>
  <si>
    <t xml:space="preserve">Частное торговое унитарное предприятие "Дом инструмента Гомель"</t>
  </si>
  <si>
    <t xml:space="preserve">Общество с ограниченной ответственностью "Гронда Систем"</t>
  </si>
  <si>
    <t xml:space="preserve">Государственный таможенный комитет</t>
  </si>
  <si>
    <t xml:space="preserve">Гомельская таможня</t>
  </si>
  <si>
    <t xml:space="preserve">Коммунальное сельскохозяйственное унитарное предприятие "Дзержинский-агро"</t>
  </si>
  <si>
    <t xml:space="preserve">Март    </t>
  </si>
  <si>
    <t xml:space="preserve">Коммунальное сельскохозяйственное унитарное предприятие "Крупец"</t>
  </si>
  <si>
    <t xml:space="preserve">Коммунальное сельскохозяйственное унитарное предприятие "Борщовский"</t>
  </si>
  <si>
    <t xml:space="preserve">Коммунальное жилищное унитарное предприятие "Октябрьское"</t>
  </si>
  <si>
    <t xml:space="preserve">Открытое акционерное общество "Приболовичи"</t>
  </si>
  <si>
    <t xml:space="preserve">Открытое акционерное общество "Новая Нива"</t>
  </si>
  <si>
    <t xml:space="preserve">Прокуратура Лельчицкого района</t>
  </si>
  <si>
    <t xml:space="preserve">Открытое акционерное общество "Чечерский комбинат бытового обслуживания"</t>
  </si>
  <si>
    <t xml:space="preserve">ГУ "Чечерский районный центр гигиены и эпидемиологии"</t>
  </si>
  <si>
    <t xml:space="preserve">Коммунальное сельскохозяйственное унитарное предприятие "Совхоз "Богдановичи"</t>
  </si>
  <si>
    <t xml:space="preserve">Прокуратура Кормянского района</t>
  </si>
  <si>
    <t xml:space="preserve">Учреждение образования "Чечерский государственный профессиональный лицей"</t>
  </si>
  <si>
    <t xml:space="preserve">Учреждение "Гомельская областная туберкулезная клиническая больница"</t>
  </si>
  <si>
    <t xml:space="preserve">Открытое акционерное общество "СветлогорскХимволокно"</t>
  </si>
  <si>
    <t xml:space="preserve">Коммунальное сельскохозяйственное унитарное предприятие "Имени Ульянова"</t>
  </si>
  <si>
    <t xml:space="preserve">Ордена Ленина открытое акционерное общество "Брагинский"</t>
  </si>
  <si>
    <t xml:space="preserve">Прокуратура Брагинского района</t>
  </si>
  <si>
    <t xml:space="preserve">Брагин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Вежны"</t>
  </si>
  <si>
    <t xml:space="preserve">Филиал открытого акционерного общества "Гомельлен" "Уваровичский льнозавод"</t>
  </si>
  <si>
    <t xml:space="preserve">Частное обслуживающее унитарное предприятие "Интерьер-А"</t>
  </si>
  <si>
    <t xml:space="preserve">Государственное учреждение "Житковичский районный центр гигиены и эпидемиологии"</t>
  </si>
  <si>
    <t xml:space="preserve">Коммунальное сельскохозяйственное унитарное предприятие "Комсомольск"</t>
  </si>
  <si>
    <t xml:space="preserve">Открытое акционерное общество "Комбинат "Восток"</t>
  </si>
  <si>
    <t xml:space="preserve">Открытое акционерное общество "Гомельский белково-жировой завод"</t>
  </si>
  <si>
    <t xml:space="preserve">Прокуратура Гомельского района</t>
  </si>
  <si>
    <t xml:space="preserve">Открытое акционерное общество "Гомельский завод станочных узлов"</t>
  </si>
  <si>
    <t xml:space="preserve">Коммунальное жилищное унитарное предприятие "Ветковское"</t>
  </si>
  <si>
    <t xml:space="preserve">Ветков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ткрытое акционерное общество "Капличи"</t>
  </si>
  <si>
    <t xml:space="preserve">Открытое акционерное общество "Калинковичихлебопродукт"</t>
  </si>
  <si>
    <t xml:space="preserve">Государственное лесохозяйственное учреждение "Калинковичский лесхоз"</t>
  </si>
  <si>
    <t xml:space="preserve">Производственное унитарное предприятие "Светотехника" Общественного объединения "Белорусское товарищество инвалидов по зрению"</t>
  </si>
  <si>
    <t xml:space="preserve">Открытое акционерное общество "Биотех"</t>
  </si>
  <si>
    <t xml:space="preserve">Коммунальное жилищное унитарное предприятие "Мозырский райжилкомхоз"</t>
  </si>
  <si>
    <t xml:space="preserve">Учреждение "Копцевичский психоневрологический дом-интернат для престарелых и инвалидов"</t>
  </si>
  <si>
    <t xml:space="preserve">Закрытое акционерное общество "Гомельский вагоностроительный завод"</t>
  </si>
  <si>
    <t xml:space="preserve">Гомельская транспортная прокуратура</t>
  </si>
  <si>
    <t xml:space="preserve">Открытое акционерное общество "ГОМЕЛЬСКИЙ ЛИТЕЙНЫЙ ЗАВОД "ЦЕНТРОЛИТ"</t>
  </si>
  <si>
    <t xml:space="preserve">Открытое акционерное общество "Гомельский радиозавод"</t>
  </si>
  <si>
    <t xml:space="preserve">Открытое акционерное общество "Гомельский домостроительный комбинат"</t>
  </si>
  <si>
    <t xml:space="preserve">Ордена Трудового Красного Знамени открытое акционерное общество "Гомельпромстрой"</t>
  </si>
  <si>
    <t xml:space="preserve">Открытое акционерное общество "Гомельский мясокомбинат"</t>
  </si>
  <si>
    <t xml:space="preserve">Открытое акционерное общество "Табаквинторг"</t>
  </si>
  <si>
    <t xml:space="preserve">Открытое акционерное общество "Мозырская торговая компания "Полесье"</t>
  </si>
  <si>
    <t xml:space="preserve">Открытое акционерное общество "Новобелицаавтотранс"</t>
  </si>
  <si>
    <t xml:space="preserve">Открытое акционерное общество "Мозырский машиностроительный завод"</t>
  </si>
  <si>
    <t xml:space="preserve">Открытое акционерное общество "Рогачевстрой"</t>
  </si>
  <si>
    <t xml:space="preserve">Жлобинский хлебозавод - Филиал Открытого акционерного общества "Гомельхлебпром"</t>
  </si>
  <si>
    <t xml:space="preserve">Филиал "Мостостроительное управление №4" ОАО "Мостострой"</t>
  </si>
  <si>
    <t xml:space="preserve">Закрытое акционерное общество "Партнер и К"</t>
  </si>
  <si>
    <t xml:space="preserve">Коммунальное мелиоративное унитарное предприятие "Наровлянское ПМС"</t>
  </si>
  <si>
    <t xml:space="preserve">Передвижная механизированная колонна №43 филиал открытого акционерного общества "Гомельский объединенный строительный трест"</t>
  </si>
  <si>
    <t xml:space="preserve">Сельскохозяйственный филиал "Агро-Ветка" Открытого акционерного общества "Ветковский агросервис"</t>
  </si>
  <si>
    <t xml:space="preserve">Филиал "Гомельский горно-обогатительный комбинат" открытого акционерного общества "Гомельстекло"</t>
  </si>
  <si>
    <t xml:space="preserve">Гомельский государственный политехнический колледж-филиал учреждения образования "Белорусский государственный технологический университет"</t>
  </si>
  <si>
    <t xml:space="preserve">Государственное лесохозяйственное учреждение "Василевичский лесхоз"</t>
  </si>
  <si>
    <t xml:space="preserve">Баленков Константин Александрович</t>
  </si>
  <si>
    <t xml:space="preserve">Государственное учреждение "Городской центр культуры"</t>
  </si>
  <si>
    <t xml:space="preserve">Лапин Сергей Александрович</t>
  </si>
  <si>
    <t xml:space="preserve">Калита Татьяна Григорьевна</t>
  </si>
  <si>
    <t xml:space="preserve">ГУ "Лельчицкий районный центр гигиены и эпидемиологии"</t>
  </si>
  <si>
    <t xml:space="preserve">Открытое акционерное общество "Калинковичирайагросервис"</t>
  </si>
  <si>
    <t xml:space="preserve">Прокуратура Калинковичского района</t>
  </si>
  <si>
    <t xml:space="preserve">Открытое акционерное общество "Речицаагротехсервис"</t>
  </si>
  <si>
    <t xml:space="preserve">Открытое акционерное общество "Кормаагросервис"</t>
  </si>
  <si>
    <t xml:space="preserve">Открытое акционерное общество "Звезда"</t>
  </si>
  <si>
    <t xml:space="preserve">Чечерс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Сельскохозяйственное унитарное предприятие "Полесье-Агроинвест"</t>
  </si>
  <si>
    <t xml:space="preserve">Совместное закрытое акционерное общество "БелАвантик"</t>
  </si>
  <si>
    <t xml:space="preserve">Частное торговое унитарное предприятие "ШарПродТорг"</t>
  </si>
  <si>
    <t xml:space="preserve">ГУ "Петриковский районный центр гигиены и эпидемиологии"</t>
  </si>
  <si>
    <t xml:space="preserve">Частное торговое унитарное предприятие "Андро сервис"</t>
  </si>
  <si>
    <t xml:space="preserve">ГУ "Рогачевский зональный центр гигиены и эпидемиологии"</t>
  </si>
  <si>
    <t xml:space="preserve">Частное производственно-торговое унитарное предприятие "Хоскварна"</t>
  </si>
  <si>
    <t xml:space="preserve">Лельчицкий районны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Государственное учреждение культуры "Кормянский районный центр культуры и досуга"</t>
  </si>
  <si>
    <t xml:space="preserve">Государственное учреждение культуры "Наровлянский районный дом культуры"</t>
  </si>
  <si>
    <t xml:space="preserve">Частное торгово-производственное унитарное предприятие "НТД-Маркет"</t>
  </si>
  <si>
    <t xml:space="preserve">Фермерское хозяйство "Гринвэй Фрут"</t>
  </si>
  <si>
    <t xml:space="preserve">ГУ "Гомельский районный центр гигиены и эпидемиологии"</t>
  </si>
  <si>
    <t xml:space="preserve">Шибут Валерий Павлович</t>
  </si>
  <si>
    <t xml:space="preserve">Общество с ограниченной ответственностью "НьюДарза"</t>
  </si>
  <si>
    <t xml:space="preserve">Частное торговое унитарное предприятие "СтройЕвроДом"</t>
  </si>
  <si>
    <t xml:space="preserve">Частное производственно-торговое унитарное предприятие "БутАвтоТрейд"</t>
  </si>
  <si>
    <t xml:space="preserve">Частное производственно-торговое унитарное предприятие "ВитАнаТрансСервис"</t>
  </si>
  <si>
    <t xml:space="preserve">Медведский Дмитрий Васильевич</t>
  </si>
  <si>
    <t xml:space="preserve">Общество с ограниченной ответственностью "КРомка люкс"</t>
  </si>
  <si>
    <t xml:space="preserve">Общество с ограниченной ответственностью "КоттеджСити"</t>
  </si>
  <si>
    <t xml:space="preserve">Государственное учреждение "Центр циркового искусства "Арена"</t>
  </si>
  <si>
    <t xml:space="preserve">Частное торговое унитарное предприятие "Суртаторг"</t>
  </si>
  <si>
    <t xml:space="preserve">Частное унитарное предприятие по оказанию услуг "Кондратенко А.М."</t>
  </si>
  <si>
    <t xml:space="preserve">Зновец Николай Демьянович</t>
  </si>
  <si>
    <t xml:space="preserve">Общество с ограниченной ответственностью "Белань Плюс"</t>
  </si>
  <si>
    <t xml:space="preserve">Общество с ограниченной ответственностью "АлВиБрус"</t>
  </si>
  <si>
    <t xml:space="preserve">Общество с ограниченной ответственностью "Моя Троюродная Бабушка"</t>
  </si>
  <si>
    <t xml:space="preserve">ГУ "Гомельский городской центр гигиены и эпидемиологии"</t>
  </si>
  <si>
    <t xml:space="preserve">Общество с ограниченной ответственностью "СИБ СОЛЮШН ГРУПП"</t>
  </si>
  <si>
    <t xml:space="preserve">Общество с ограниченной ответственностью "Таиз Групп"</t>
  </si>
  <si>
    <t xml:space="preserve">Добрушский хлебозавод-филиал Открытого акционерного общества "Гомельхлебпром"</t>
  </si>
  <si>
    <t xml:space="preserve">Апрель  </t>
  </si>
  <si>
    <t xml:space="preserve">Коммунальное жилищное унитарное предприятие "Светочь"</t>
  </si>
  <si>
    <t xml:space="preserve">Коммунальное сельскохозяйственное унитарное предприятие "Оборона"</t>
  </si>
  <si>
    <t xml:space="preserve">Коммунальное сельскохозяйственное унитарное предприятие "Кузьминичи"</t>
  </si>
  <si>
    <t xml:space="preserve">Коммунальное сельскохозяйственное унитарное предприятие "Агрокомбинат "Новый путь"</t>
  </si>
  <si>
    <t xml:space="preserve">Открытое акционерное общество "Завидовское"</t>
  </si>
  <si>
    <t xml:space="preserve">Открытое акционерное общество "Дербин"</t>
  </si>
  <si>
    <t xml:space="preserve">ГУ "Октябрьский районный центр гигиены и эпидемиологии"</t>
  </si>
  <si>
    <t xml:space="preserve">Коммунальное сельскохозяйственное унитарное предприятие "Скороднянский"</t>
  </si>
  <si>
    <t xml:space="preserve">Открытое акционерное общество "Лельчицкая ПМК-103"</t>
  </si>
  <si>
    <t xml:space="preserve">Коммунальное сельскохозяйственное унитарное предприятие "Ударный"</t>
  </si>
  <si>
    <t xml:space="preserve">Открытое акционерное общество "Экспериментальная база "Довск"</t>
  </si>
  <si>
    <t xml:space="preserve">Прокуратура Рогачевского района</t>
  </si>
  <si>
    <t xml:space="preserve">Открытое акционерное общество "Гомельхлебпром"</t>
  </si>
  <si>
    <t xml:space="preserve">Открытое акционерное общество "Гомельтехмонтаж"</t>
  </si>
  <si>
    <t xml:space="preserve">Открытое акционерное общество "Бобовский"</t>
  </si>
  <si>
    <t xml:space="preserve">Прокуратура Жлобинского района</t>
  </si>
  <si>
    <t xml:space="preserve">Открытое акционерное общество "Мормаль"</t>
  </si>
  <si>
    <t xml:space="preserve">Производственный кооператив "Дорстрой"</t>
  </si>
  <si>
    <t xml:space="preserve">Открытое акционерное общество "Октябрьский завод сухого обезжиренного молока"</t>
  </si>
  <si>
    <t xml:space="preserve">Открытое акционерное общество "Куритичи"</t>
  </si>
  <si>
    <t xml:space="preserve">Открытое акционерное общество "Чемерисский"</t>
  </si>
  <si>
    <t xml:space="preserve">Коммунальное жилищное унитарное предприятие "Брагинское"</t>
  </si>
  <si>
    <t xml:space="preserve">Коммунальное сельскохозяйственное унитарное предприятие "Ельск"</t>
  </si>
  <si>
    <t xml:space="preserve">Коммунальное мелиоративное унитарное предприятие "Ельское ПМС"</t>
  </si>
  <si>
    <t xml:space="preserve">Производственный кооператив "Мозырьстрой"</t>
  </si>
  <si>
    <t xml:space="preserve">КОММУНАЛЬНОЕ СЕЛЬСКОХОЗЯЙСТВЕННОЕ УНИТАРНОЕ ПРЕДПРИЯТИЕ "МОЗЫРСКАЯ ОВОЩНАЯ ФАБРИКА"</t>
  </si>
  <si>
    <t xml:space="preserve">Прокуратура Мозырского района</t>
  </si>
  <si>
    <t xml:space="preserve">Коммунальное сельскохозяйственное унитарное предприятие "Слободское имени Ленина"</t>
  </si>
  <si>
    <t xml:space="preserve">Общество с ограниченной ответственностью "Ник"</t>
  </si>
  <si>
    <t xml:space="preserve">Учреждение здравоохранения "Буда-Кошелевская центральная районная больница"</t>
  </si>
  <si>
    <t xml:space="preserve">Учреждение здравоохранения "Житковичская центральная районная больница"</t>
  </si>
  <si>
    <t xml:space="preserve">Учреждение здравоохранения "Речицкая центральная районная больница"</t>
  </si>
  <si>
    <t xml:space="preserve">Коммунальное сельскохозяйственное унитарное предприятие "Прогресс-Агро"</t>
  </si>
  <si>
    <t xml:space="preserve">Открытое акционерное общество "Приозёрское-Агро"</t>
  </si>
  <si>
    <t xml:space="preserve">Открытое акционерное общество "Гомельский завод литья и нормалей"</t>
  </si>
  <si>
    <t xml:space="preserve">Республиканское дочернее торговое унитарное предприятие "Медтехника" г. Гомель</t>
  </si>
  <si>
    <t xml:space="preserve">Открытое акционерное общество "Дружба"</t>
  </si>
  <si>
    <t xml:space="preserve">ГУ "Ветковский районный центр гигиены и эпидемиологии"</t>
  </si>
  <si>
    <t xml:space="preserve">Государственное опытное лесохозяйственное учреждение "Буда-Кошелевский опытный лесхоз"</t>
  </si>
  <si>
    <t xml:space="preserve">Прокуратура Буда-Кошелевского района</t>
  </si>
  <si>
    <t xml:space="preserve">Государственный комитет по имуществу</t>
  </si>
  <si>
    <t xml:space="preserve">Комитет государственного имущества Гомельского областного исполнительного комитета</t>
  </si>
  <si>
    <t xml:space="preserve">Коммунальное строительное унитарное предприятие "Наровлянская передвижная механизированная колонна N 107"</t>
  </si>
  <si>
    <t xml:space="preserve">Открытое акционерное общество "Наровлянский комбинат бытового обслуживания"</t>
  </si>
  <si>
    <t xml:space="preserve">Коммунальное сельскохозяйственное унитарное предприятие "Имени И.П.Мележа"</t>
  </si>
  <si>
    <t xml:space="preserve">Коммунальное сельскохозяйственное унитарное предприятие "Судково"</t>
  </si>
  <si>
    <t xml:space="preserve">Открытое акционерное общество "Медпласт"</t>
  </si>
  <si>
    <t xml:space="preserve">Общество с ограниченной ответственностью "Лотос"</t>
  </si>
  <si>
    <t xml:space="preserve">Учреждение образования "Петриковское государственное специальное профессионально-техническое училище закрытого типа №1 легкой промышленности"</t>
  </si>
  <si>
    <t xml:space="preserve">Коммунальное унитарное предприятие "Гомельское областное управление капитального строительства"</t>
  </si>
  <si>
    <t xml:space="preserve">Учреждение образования "Жлобинский государственный профессиональный лицей сферы обслуживания"</t>
  </si>
  <si>
    <t xml:space="preserve">Учреждение "Гомельская областная инфекционная клиническая больница"</t>
  </si>
  <si>
    <t xml:space="preserve">Открытое акционерное общество "Гомельская мебельная фабрика "Прогресс"</t>
  </si>
  <si>
    <t xml:space="preserve">Открытое акционерное общество "Пиревичи"</t>
  </si>
  <si>
    <t xml:space="preserve">Открытое акционерное общество "Мозырский нефтеперерабатывающий завод"</t>
  </si>
  <si>
    <t xml:space="preserve">Филиал республиканского транспортного унитарного предприятия "Белорусское речное пароходство" речной порт Речица</t>
  </si>
  <si>
    <t xml:space="preserve">Рогачевское дорожно-ремонтно-строительное управление №154 КПРСУП "Гомельоблдорстрой"</t>
  </si>
  <si>
    <t xml:space="preserve">Государственное опытное лесохозяйственное учреждение "Гомельский опытный лесхоз"</t>
  </si>
  <si>
    <t xml:space="preserve">Оптово-розничный производственный центр ОАО совхоз-комбинат "Сож"</t>
  </si>
  <si>
    <t xml:space="preserve">Бутько Юрий Александрович</t>
  </si>
  <si>
    <t xml:space="preserve">Иностранное производственное унитарное предприятие "Мультипак"</t>
  </si>
  <si>
    <t xml:space="preserve">Учреждение "Рогачевская станция переливания крови"</t>
  </si>
  <si>
    <t xml:space="preserve">Филиал "Управление специализированных работ" Ордена Трудового Красного Знамени Открытого акционеоного общества "Гомельпромстрой"</t>
  </si>
  <si>
    <t xml:space="preserve">Филиал "Дворец" открытого акционерного общества "СГЦ"Заречье"</t>
  </si>
  <si>
    <t xml:space="preserve">Филиал ОАО "Мозырский ДОК" "Ельский леспромхоз"</t>
  </si>
  <si>
    <t xml:space="preserve">Николаенко Владимир Федорович</t>
  </si>
  <si>
    <t xml:space="preserve">Государственное учреждение "Гомельский областной клуб по игровым видам спорта"</t>
  </si>
  <si>
    <t xml:space="preserve">Общество с ограниченной ответственностью "Чабарок-Плюс"</t>
  </si>
  <si>
    <t xml:space="preserve">Открытое акционерное общество "Гомельоблагросервис"</t>
  </si>
  <si>
    <t xml:space="preserve">Общество с дополнительной ответственностью "Линия безопасности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Сельскохозяйственное унитарное предприятие "Тереховка-Агро"</t>
  </si>
  <si>
    <t xml:space="preserve">Совместное общество с ограниченной ответственностью "Ингман мороженое"</t>
  </si>
  <si>
    <t xml:space="preserve">Республиканское дочернее сельскохозяйственное унитарное предприятие "Белоруснефть-Особино"</t>
  </si>
  <si>
    <t xml:space="preserve">Торговое унитарное предприятие "Рогачевское ХПП"</t>
  </si>
  <si>
    <t xml:space="preserve">Фермерское хозяйство "Славная поляна"</t>
  </si>
  <si>
    <t xml:space="preserve">Частное производственно-торговое унитарное предприятие "ЛесСтройТоргСервис"</t>
  </si>
  <si>
    <t xml:space="preserve">Общество с ограниченной ответственностью "Оптово-розничный центр "Евростройдом"</t>
  </si>
  <si>
    <t xml:space="preserve">Частное торговое унитарное предприятие "ВИА-торг"</t>
  </si>
  <si>
    <t xml:space="preserve">Частное торговое унитарное предприятие "Рогачевторгпродукт"</t>
  </si>
  <si>
    <t xml:space="preserve">Частное торговое унитарное предприятие "Рыббай"</t>
  </si>
  <si>
    <t xml:space="preserve">Общество с дополнительной ответственностью "РомИв"</t>
  </si>
  <si>
    <t xml:space="preserve">Частное торговое унитарное предприятие "Селезнев"</t>
  </si>
  <si>
    <t xml:space="preserve">Частное торговое унитарное предприятие "Бисконпродторг"</t>
  </si>
  <si>
    <t xml:space="preserve">ГУ "Хойникский районный центр гигиены и эпидемиологии"</t>
  </si>
  <si>
    <t xml:space="preserve">Общество с ограниченной ответственностью "ПолесьеПилДрев"</t>
  </si>
  <si>
    <t xml:space="preserve">Частное торгово-производственное унитарное предприятие "Марецкий В.С."</t>
  </si>
  <si>
    <t xml:space="preserve">Сельскохозяйственное унитарное предприятие "Андреевка"</t>
  </si>
  <si>
    <t xml:space="preserve">Торговое унитарное предприятие "ВеткаТорг"</t>
  </si>
  <si>
    <t xml:space="preserve">Сельскохозяйственное унитарное предприятие "Якимовичи-агро"</t>
  </si>
  <si>
    <t xml:space="preserve">Коммунальное сельскохозяйственное унитарное предприятие "РовковичиАгро"</t>
  </si>
  <si>
    <t xml:space="preserve">Частное торговое унитарное предприятие "Яркое детство"</t>
  </si>
  <si>
    <t xml:space="preserve">Общество с ограниченной ответственностью "Паричская винарня"</t>
  </si>
  <si>
    <t xml:space="preserve">Июнь    </t>
  </si>
  <si>
    <t xml:space="preserve">Общество с ограниченной ответственностью "ПродВЕК-плюс"</t>
  </si>
  <si>
    <t xml:space="preserve">Общество с ограниченной ответственностью "СервисАльянс"</t>
  </si>
  <si>
    <t xml:space="preserve">Мантулов Сергей Владимирович</t>
  </si>
  <si>
    <t xml:space="preserve">Учреждение "Гомельский областной центр олимпийского резерва по паралимпийским и дефлимпийским видам спорта"</t>
  </si>
  <si>
    <t xml:space="preserve">Атрощенко Ольга Викторовна</t>
  </si>
  <si>
    <t xml:space="preserve">Общество с ограниченной ответственностью "Шоу-маркет"</t>
  </si>
  <si>
    <t xml:space="preserve">Иностранное производственное унитарное предприятие "ФРЕШПАК СОЛЮШЕНС"</t>
  </si>
  <si>
    <t xml:space="preserve">Май     </t>
  </si>
  <si>
    <t xml:space="preserve">Открытое акционерное общество "ЦБК-Консалт"</t>
  </si>
  <si>
    <t xml:space="preserve">Коммунальное сельскохозяйственное унитарное предприятие "Совхоз Исток"</t>
  </si>
  <si>
    <t xml:space="preserve">Гомельская областная организация Pеспубликанского государственно-общественного объединения "Белорусское республиканское общество спасания на водах" (ОСВОД)</t>
  </si>
  <si>
    <t xml:space="preserve">Коммунальное унитарное предприятие "Добрушский коммунальник"</t>
  </si>
  <si>
    <t xml:space="preserve">Открытое акционерное общество "Калининский"</t>
  </si>
  <si>
    <t xml:space="preserve">Коммунальное сельскохозяйственное унитарное предприятие "Круговец"</t>
  </si>
  <si>
    <t xml:space="preserve">Учреждение здравоохранения "Добрушская центральная районная больница"</t>
  </si>
  <si>
    <t xml:space="preserve">Государственное лесохозяйственное учреждение "Октябрьский лесхоз"</t>
  </si>
  <si>
    <t xml:space="preserve">Открытое акционерное общество "Лельчицкий агросервис"</t>
  </si>
  <si>
    <t xml:space="preserve">Коммунальное  сельскохозяйственное унитарное предприятие "Гадиловичи"</t>
  </si>
  <si>
    <t xml:space="preserve">Коммунальное мелиоративное унитарное предприятие "Рогачевское ПМС"</t>
  </si>
  <si>
    <t xml:space="preserve">Открытое акционерное общество "СГЦ "Заречье"</t>
  </si>
  <si>
    <t xml:space="preserve">Коммунальное жилищно-эксплуатационное унитарное предприятие "Ельское"</t>
  </si>
  <si>
    <t xml:space="preserve">Коммунальное сельскохозяйственное  унитарное предприятие "Болотня"</t>
  </si>
  <si>
    <t xml:space="preserve">Коммунальное унитарное дочернее предприятие "Управление капитального строительства Жлобинского района"</t>
  </si>
  <si>
    <t xml:space="preserve">Открытое акционерное общество "Дворищанский"</t>
  </si>
  <si>
    <t xml:space="preserve">Открытое акционерное общество "УваровичиЭлит"</t>
  </si>
  <si>
    <t xml:space="preserve">Коммунальное жилищное унитарное предприятие "Чечерское"</t>
  </si>
  <si>
    <t xml:space="preserve">Коммунальное сельскохозяйственное унитарное предприятие "Братство"</t>
  </si>
  <si>
    <t xml:space="preserve">Коммунальное сельскохозяйственное унитарное предприятие "Владимировский-Головчицы"</t>
  </si>
  <si>
    <t xml:space="preserve">Прокуратура Наровлянского района</t>
  </si>
  <si>
    <t xml:space="preserve">Открытое акционерное общество "Осташковичи"</t>
  </si>
  <si>
    <t xml:space="preserve">Прокуратура Светлогорского района</t>
  </si>
  <si>
    <t xml:space="preserve">Открытое акционерное общество "Светлогорский агросервис"</t>
  </si>
  <si>
    <t xml:space="preserve">Учреждение образования "Гомельский государственный медицинский университет"</t>
  </si>
  <si>
    <t xml:space="preserve">ЛОЕВСКОЕ РАЙОННОЕ ПОТРЕБИТЕЛЬСКОЕ ОБЩЕСТВО</t>
  </si>
  <si>
    <t xml:space="preserve">Республиканское торговое дочернее унитарное предприятие "Глобус-6" г. Гомель</t>
  </si>
  <si>
    <t xml:space="preserve">Открытое акционерное общество "Новобелицкая торговая компания "Алеся"</t>
  </si>
  <si>
    <t xml:space="preserve">Открытое акционерное общество "Поречье-Оресса"</t>
  </si>
  <si>
    <t xml:space="preserve">Коммунальное сельскохозяйственное унитарное предприятие "Челющевичи"</t>
  </si>
  <si>
    <t xml:space="preserve">Коммунальное сельскохозяйственное унитарное предприятие "Копаткевичи"</t>
  </si>
  <si>
    <t xml:space="preserve">Учреждение "Редакция газеты "Петрыкаўскiя навiны"</t>
  </si>
  <si>
    <t xml:space="preserve">Коммунальное сельскохозяйственное унитарное предприятие "Совхоз "Коммунист"</t>
  </si>
  <si>
    <t xml:space="preserve">Общество с ограниченной ответственностью "Нива плюс"</t>
  </si>
  <si>
    <t xml:space="preserve">Коммунальное жилищное унитарное предприятие "Буда-Кошелевский коммунальник"</t>
  </si>
  <si>
    <t xml:space="preserve">Коммунальное сельскохозяйственное унитарное предприятие "Тепличное"</t>
  </si>
  <si>
    <t xml:space="preserve">Коммунальное мелиоративное унитарное предприятие "Гомельское ПМС"</t>
  </si>
  <si>
    <t xml:space="preserve">Открытое акционерное общество "ГОМЕЛЬХИМТОРГ"</t>
  </si>
  <si>
    <t xml:space="preserve">Открытое акционерное общество "Житковичский торфобрикетный завод"</t>
  </si>
  <si>
    <t xml:space="preserve">Коммунальное полиграфическое унитарное предприятие "Поликолор" г.п.Корма</t>
  </si>
  <si>
    <t xml:space="preserve">Коммунальное сельскохозяйственное унитарное предприятие "им. Володарского"</t>
  </si>
  <si>
    <t xml:space="preserve">Открытое акционерное общество "Николаевка"</t>
  </si>
  <si>
    <t xml:space="preserve">Государственное лесохозяйственное учреждение "Хойникский лесхоз"</t>
  </si>
  <si>
    <t xml:space="preserve">Коммунальное жилищное унитарное предприятие "Хойникский коммунальник"</t>
  </si>
  <si>
    <t xml:space="preserve">Учреждение здравоохранения "Калинковичская центральная районная больница"</t>
  </si>
  <si>
    <t xml:space="preserve">Коммунальное сельскохозяйственное унитарное предприятие "Экспериментальная база "Криничная"</t>
  </si>
  <si>
    <t xml:space="preserve">Открытое акционерное общество "Гомельский завод "Коммунальник"</t>
  </si>
  <si>
    <t xml:space="preserve">Открытое акционерное общество "Гомельжелезобетон"</t>
  </si>
  <si>
    <t xml:space="preserve">Открытое акционерное общество "АФПК "Жлобинский мясокомбинат"</t>
  </si>
  <si>
    <t xml:space="preserve">Открытое акционерное общество "Белорусский металлургический завод- управляющая компания холдинга "Белорусская металлургическая компания"</t>
  </si>
  <si>
    <t xml:space="preserve">Производственно-коммерческое общество с ограниченной ответственностью "Аметист"</t>
  </si>
  <si>
    <t xml:space="preserve">Унитарное производственное предприятие "Запад-Транснефтепродукт"</t>
  </si>
  <si>
    <t xml:space="preserve">Учреждение образования "Мозырский государственный медицинский колледж"</t>
  </si>
  <si>
    <t xml:space="preserve">Филиал управления стройиндустрии и комплектации Ордена Трудового Красного знамени ОАО "Гомельпромстрой"</t>
  </si>
  <si>
    <t xml:space="preserve">Общество с ограниченной ответственностью "Офсет"</t>
  </si>
  <si>
    <t xml:space="preserve">Открытое акционерное общество "Трест Белсантехмонтаж № 1" филиал Светлогорское монтажное управление</t>
  </si>
  <si>
    <t xml:space="preserve">Общество с ограниченной ответственностью "Темпо"</t>
  </si>
  <si>
    <t xml:space="preserve">Сельскохозяйственное производственное предприятие "Светиловичи" - филиал Открытого акционерного общества "Гомельхлебпром"</t>
  </si>
  <si>
    <t xml:space="preserve">Филиал "Советская Белоруссия" открытого акционерного общества "Речицкий комбинат хлебопродуктов"</t>
  </si>
  <si>
    <t xml:space="preserve">Филиал общества с ограниченной ответственностью "Евроторг" в городе Гомеле</t>
  </si>
  <si>
    <t xml:space="preserve">80232684397, 80232684396</t>
  </si>
  <si>
    <t xml:space="preserve">ПМК-5 открытого акционерного общества "Гомельский объединенный строительный трест"</t>
  </si>
  <si>
    <t xml:space="preserve">Коммунальное жилищное унитарное предприятие "Лоевский райжилкомхоз"</t>
  </si>
  <si>
    <t xml:space="preserve">Кузько Надежда Федоровна</t>
  </si>
  <si>
    <t xml:space="preserve">Общество с ограниченной ответственностью "ВУДРЕВ"</t>
  </si>
  <si>
    <t xml:space="preserve">Открытое акционерное общество "Лукское"</t>
  </si>
  <si>
    <t xml:space="preserve">Общество с дополнительной ответственностью "Юнит-Торг"</t>
  </si>
  <si>
    <t xml:space="preserve">Открытое акционерное общество "Лоевский агротехсервис"</t>
  </si>
  <si>
    <t xml:space="preserve">Открытое акционерное общество "Ветковский агросервис"</t>
  </si>
  <si>
    <t xml:space="preserve">Прокуратура Ветковского района</t>
  </si>
  <si>
    <t xml:space="preserve">Государственное лесохозяйственное учреждение "Милошевичский лесхоз"</t>
  </si>
  <si>
    <t xml:space="preserve">Открытое акционерное общество "Вознесенск"</t>
  </si>
  <si>
    <t xml:space="preserve">Открытое акционерное общество "Отор"</t>
  </si>
  <si>
    <t xml:space="preserve">Частное производственно-торговое унитарное предприятие "Гордеева И.А."</t>
  </si>
  <si>
    <t xml:space="preserve">Частное производственно-торговое унитарное предприятие "Тивайтл"</t>
  </si>
  <si>
    <t xml:space="preserve">Открытое акционерное общество "МотневичиАгро"</t>
  </si>
  <si>
    <t xml:space="preserve">Частное торговое унитарное предприятие "ВЛОДИн-сервис"</t>
  </si>
  <si>
    <t xml:space="preserve">Частное торгово-производственное унитарное предприятие "У Дома"</t>
  </si>
  <si>
    <t xml:space="preserve">Частное производственно-торговое унитарное предприятие "Авеню Голд"</t>
  </si>
  <si>
    <t xml:space="preserve">Сельскохозяйственное дочернее унитарное предприятие "Михайловское-агро"</t>
  </si>
  <si>
    <t xml:space="preserve">Крестьянское (фермерское) хозяйство "БелЭлита"</t>
  </si>
  <si>
    <t xml:space="preserve">Частное торговое унитарное предприятие "Сугак и К"</t>
  </si>
  <si>
    <t xml:space="preserve">Частное торговое унитарное предприятие "Селенапрод"</t>
  </si>
  <si>
    <t xml:space="preserve">Общество с дополнительной ответственностью "Хойники-Люкс"</t>
  </si>
  <si>
    <t xml:space="preserve">Частное производственно-торговое унитарное предприятие "АБВГД"</t>
  </si>
  <si>
    <t xml:space="preserve">Частное торговое унитарное предприятие "АльянсСтрой-М"</t>
  </si>
  <si>
    <t xml:space="preserve">Лучков Вячеслав Николаевич</t>
  </si>
  <si>
    <t xml:space="preserve">Частное торговое унитарное предприятие "ЧижСервисГрупп"</t>
  </si>
  <si>
    <t xml:space="preserve">Открытое акционерное общество "Немки"</t>
  </si>
  <si>
    <t xml:space="preserve">Открытое акционерное общество "Столбунский"</t>
  </si>
  <si>
    <t xml:space="preserve">Общество с ограниченной ответственностью "Космоопт"</t>
  </si>
  <si>
    <t xml:space="preserve">Общество с ограниченной ответственностью "ИнФронте"</t>
  </si>
  <si>
    <t xml:space="preserve">Общество с ограниченной ответственностью "Лайтсити"</t>
  </si>
  <si>
    <t xml:space="preserve">Общество с ограниченной ответственностью "Полесьеактивпласт"</t>
  </si>
  <si>
    <t xml:space="preserve">Общество с ограниченной ответственностью "Пиломаркет"</t>
  </si>
  <si>
    <t xml:space="preserve">Общество с ограниченной ответственностью "БелИнжПлан"</t>
  </si>
  <si>
    <t xml:space="preserve">Левков Владимир Владимирович</t>
  </si>
  <si>
    <t xml:space="preserve">Частное торговое унитарное предприятие "Ятимов Ф.К."</t>
  </si>
  <si>
    <t xml:space="preserve">ГУ "Кормянский районный центр гигиены и эпидемиологии"</t>
  </si>
  <si>
    <t xml:space="preserve">Общество с ограниченной ответственностью "Виребус"</t>
  </si>
  <si>
    <t xml:space="preserve">Калиновский Сергей Федорович</t>
  </si>
  <si>
    <t xml:space="preserve">Открытое акционерное общество "Юбилейный-Агро"</t>
  </si>
  <si>
    <t xml:space="preserve">Коммунальное сельскохозяйственное унитарное предприятие "Новый путь-агро"</t>
  </si>
  <si>
    <t xml:space="preserve">Добрушское районное потребительское общество</t>
  </si>
  <si>
    <t xml:space="preserve">Открытое акционерное общество "Красная Буда"</t>
  </si>
  <si>
    <t xml:space="preserve">Открытое акционерное общество "Жгунское"</t>
  </si>
  <si>
    <t xml:space="preserve">Открытое акционерное общество "Некрашинский"</t>
  </si>
  <si>
    <t xml:space="preserve">Коммунальное производственное унитарное предприятие "Лельком"</t>
  </si>
  <si>
    <t xml:space="preserve">Учреждение образования "Лельчицкий государственный профессиональный лицей"</t>
  </si>
  <si>
    <t xml:space="preserve">Общество с ограниченной ответственностью "Мир"</t>
  </si>
  <si>
    <t xml:space="preserve">Открытое акционерное общество "Нивы"</t>
  </si>
  <si>
    <t xml:space="preserve">Коммунальное производственное унитарное предприятие "Калинковичский мебельный комбинат"</t>
  </si>
  <si>
    <t xml:space="preserve">Закрытое акционерное общество "Гастроном Юбилейный"</t>
  </si>
  <si>
    <t xml:space="preserve">Открытое акционерное общество "Рогинь"</t>
  </si>
  <si>
    <t xml:space="preserve">Учреждение образования "Житковичский государственный профессиональный лицей"</t>
  </si>
  <si>
    <t xml:space="preserve">Открытое акционерное общество "Ботвиново"</t>
  </si>
  <si>
    <t xml:space="preserve">Коммунальное сельскохозяйственное унитарное предприятие "Ново-Зеньковский"</t>
  </si>
  <si>
    <t xml:space="preserve">Учреждение образования "Гомельский государственный медицинский колледж"</t>
  </si>
  <si>
    <t xml:space="preserve">Открытое акционерное общество "Калинковичский мясокомбинат"</t>
  </si>
  <si>
    <t xml:space="preserve">Открытое акционерное общество "Комаринский"</t>
  </si>
  <si>
    <t xml:space="preserve">Коммунальное сельскохозяйственное унитарное предприятие "Ельское Полесье"</t>
  </si>
  <si>
    <t xml:space="preserve">Коммунальное сельскохозяйственное унитарное предприятие "Добринь"</t>
  </si>
  <si>
    <t xml:space="preserve">Общество с ограниченной ответственностью "Шейпинг-стиль"</t>
  </si>
  <si>
    <t xml:space="preserve">Открытое акционерное общество "Опытный рыбхоз "Белое"</t>
  </si>
  <si>
    <t xml:space="preserve">Коммунальное сельскохозяйственное унитарное предприятие "Коленское"</t>
  </si>
  <si>
    <t xml:space="preserve">Коммунальное жилищно-эксплуатационное унитарное предприятие "Рогачев"</t>
  </si>
  <si>
    <t xml:space="preserve">Совместное открытое акционерное общество "Гомелькабель"</t>
  </si>
  <si>
    <t xml:space="preserve">Открытое акционерное общество "Неначское"</t>
  </si>
  <si>
    <t xml:space="preserve">Учреждение образования "Хойникский государственный профессиональный лицей"</t>
  </si>
  <si>
    <t xml:space="preserve">Государственное природоохранное научно-исследовательское учреждение "Полесский государственный радиационно-экологический заповедник"</t>
  </si>
  <si>
    <t xml:space="preserve">Коммунальное унитарное дочернее предприятие "Управление капитального строительства Калинковичского района"</t>
  </si>
  <si>
    <t xml:space="preserve">Открытое акционерное общество "Гомельоблсервис"</t>
  </si>
  <si>
    <t xml:space="preserve">Открытое акционерное общество "Сейсмотехника"</t>
  </si>
  <si>
    <t xml:space="preserve">Государственное научное учреждение "Институт механики металлополимерных систем имени В.А. Белого Национальной академии наук Беларуси"</t>
  </si>
  <si>
    <t xml:space="preserve">Коммунальное мелиоративное унитарное предприятие "Добрушское ПМС"</t>
  </si>
  <si>
    <t xml:space="preserve">Общество с ограниченной ответственностью "ЭС ЭН ТИ"</t>
  </si>
  <si>
    <t xml:space="preserve">Открытое акционерное общество "ПромЛинкс "</t>
  </si>
  <si>
    <t xml:space="preserve">Филиал "Зеленочи" ОАО "Калинковичский мясокомбинат"</t>
  </si>
  <si>
    <t xml:space="preserve">Государственное учреждение здравоохранения "Гомельская центральная городская детская клиническая поликлиника"</t>
  </si>
  <si>
    <t xml:space="preserve">Сельскохозяйственное унитарное предприятие "Папоротное"</t>
  </si>
  <si>
    <t xml:space="preserve">Частное торговое унитарное предприятие "Зеленый эдем"</t>
  </si>
  <si>
    <t xml:space="preserve">Общество с дополнительной ответственностью "Рубиконторг"</t>
  </si>
  <si>
    <t xml:space="preserve">Гречишкин Алексей Владимирович</t>
  </si>
  <si>
    <t xml:space="preserve">Общество с ограниченной ответственностью "Лесовщик"</t>
  </si>
  <si>
    <t xml:space="preserve">Частное производственно-торговое унитарное предприятие "Павлович В.А."</t>
  </si>
  <si>
    <t xml:space="preserve">Общество с ограниченной ответственностью "Алло"</t>
  </si>
  <si>
    <t xml:space="preserve">Открытое акционерное общество "АгроЖуравичи"</t>
  </si>
  <si>
    <t xml:space="preserve">Общество с ограниченной ответственностью "Линотип"</t>
  </si>
  <si>
    <t xml:space="preserve">Общество с дополнительной ответственностью "ОмегаКомп"</t>
  </si>
  <si>
    <t xml:space="preserve">Общество с ограниченной ответственностью "Вахавяк Плюс"</t>
  </si>
  <si>
    <t xml:space="preserve">Частное производственное унитарное предприятие "ГришМиш"</t>
  </si>
  <si>
    <t xml:space="preserve">Частное торговое унитарное предприятие "Халва"</t>
  </si>
  <si>
    <t xml:space="preserve">Частное строительное унитарное предприятие "Теплоинновация"</t>
  </si>
  <si>
    <t xml:space="preserve">Коммунальное сельскохозяйственное унитарное предприятие "Фрунзе-Агро"</t>
  </si>
  <si>
    <t xml:space="preserve">Сельскохозяйственное унитарное предприятие "Речицкий-Агро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9" createdVersion="3">
  <cacheSource type="worksheet">
    <worksheetSource ref="A1:H510" sheet="DPCache_List4"/>
  </cacheSource>
  <cacheFields count="8">
    <cacheField name="№ пункта плана" numFmtId="0">
      <sharedItems containsString="0" containsBlank="1" containsNumber="1" containsInteger="1" minValue="1" maxValue="437" count="43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m/>
      </sharedItems>
    </cacheField>
    <cacheField name="УНП проверяемого субъекта" numFmtId="0">
      <sharedItems containsString="0" containsBlank="1" containsNumber="1" containsInteger="1" minValue="192746682" maxValue="810001093" count="438">
        <n v="192746682"/>
        <n v="400000340"/>
        <n v="400000353"/>
        <n v="400001122"/>
        <n v="400001758"/>
        <n v="400002397"/>
        <n v="400002818"/>
        <n v="400003549"/>
        <n v="400004716"/>
        <n v="400004956"/>
        <n v="400005263"/>
        <n v="400005661"/>
        <n v="400005781"/>
        <n v="400005794"/>
        <n v="400005804"/>
        <n v="400005845"/>
        <n v="400005858"/>
        <n v="400005886"/>
        <n v="400005909"/>
        <n v="400005911"/>
        <n v="400005924"/>
        <n v="400006178"/>
        <n v="400006229"/>
        <n v="400006244"/>
        <n v="400007493"/>
        <n v="400007503"/>
        <n v="400007784"/>
        <n v="400008007"/>
        <n v="400008035"/>
        <n v="400008313"/>
        <n v="400008594"/>
        <n v="400008658"/>
        <n v="400008898"/>
        <n v="400009031"/>
        <n v="400009256"/>
        <n v="400009269"/>
        <n v="400009840"/>
        <n v="400009904"/>
        <n v="400009958"/>
        <n v="400010051"/>
        <n v="400010184"/>
        <n v="400010276"/>
        <n v="400010674"/>
        <n v="400010832"/>
        <n v="400011310"/>
        <n v="400012544"/>
        <n v="400012970"/>
        <n v="400013007"/>
        <n v="400013035"/>
        <n v="400013089"/>
        <n v="400013288"/>
        <n v="400013313"/>
        <n v="400013474"/>
        <n v="400013525"/>
        <n v="400013780"/>
        <n v="400013803"/>
        <n v="400013951"/>
        <n v="400014442"/>
        <n v="400014705"/>
        <n v="400014986"/>
        <n v="400015237"/>
        <n v="400015329"/>
        <n v="400015650"/>
        <n v="400016366"/>
        <n v="400016698"/>
        <n v="400017773"/>
        <n v="400019061"/>
        <n v="400019112"/>
        <n v="400019429"/>
        <n v="400019510"/>
        <n v="400019671"/>
        <n v="400019748"/>
        <n v="400020252"/>
        <n v="400020635"/>
        <n v="400020888"/>
        <n v="400021509"/>
        <n v="400022681"/>
        <n v="400022880"/>
        <n v="400023328"/>
        <n v="400023700"/>
        <n v="400023994"/>
        <n v="400025915"/>
        <n v="400028516"/>
        <n v="400028664"/>
        <n v="400028756"/>
        <n v="400029288"/>
        <n v="400030241"/>
        <n v="400030267"/>
        <n v="400030864"/>
        <n v="400031008"/>
        <n v="400031250"/>
        <n v="400031289"/>
        <n v="400031554"/>
        <n v="400031605"/>
        <n v="400031646"/>
        <n v="400031659"/>
        <n v="400031794"/>
        <n v="400032257"/>
        <n v="400032285"/>
        <n v="400032310"/>
        <n v="400032522"/>
        <n v="400034313"/>
        <n v="400034326"/>
        <n v="400034354"/>
        <n v="400034512"/>
        <n v="400034540"/>
        <n v="400034885"/>
        <n v="400035307"/>
        <n v="400036278"/>
        <n v="400036372"/>
        <n v="400036385"/>
        <n v="400038015"/>
        <n v="400039315"/>
        <n v="400040879"/>
        <n v="400041199"/>
        <n v="400041224"/>
        <n v="400041385"/>
        <n v="400041528"/>
        <n v="400041543"/>
        <n v="400041607"/>
        <n v="400043929"/>
        <n v="400043985"/>
        <n v="400044302"/>
        <n v="400044330"/>
        <n v="400044356"/>
        <n v="400044369"/>
        <n v="400044782"/>
        <n v="400045498"/>
        <n v="400045508"/>
        <n v="400045975"/>
        <n v="400047289"/>
        <n v="400047421"/>
        <n v="400047567"/>
        <n v="400047845"/>
        <n v="400047858"/>
        <n v="400048086"/>
        <n v="400049373"/>
        <n v="400050005"/>
        <n v="400050153"/>
        <n v="400050166"/>
        <n v="400050179"/>
        <n v="400050735"/>
        <n v="400050763"/>
        <n v="400051096"/>
        <n v="400051624"/>
        <n v="400051772"/>
        <n v="400051810"/>
        <n v="400051892"/>
        <n v="400051902"/>
        <n v="400052171"/>
        <n v="400052263"/>
        <n v="400052314"/>
        <n v="400052327"/>
        <n v="400052740"/>
        <n v="400053152"/>
        <n v="400054146"/>
        <n v="400054225"/>
        <n v="400054279"/>
        <n v="400054807"/>
        <n v="400055063"/>
        <n v="400055395"/>
        <n v="400055418"/>
        <n v="400055780"/>
        <n v="400056149"/>
        <n v="400056243"/>
        <n v="400056335"/>
        <n v="400056401"/>
        <n v="400056588"/>
        <n v="400056838"/>
        <n v="400056960"/>
        <n v="400057186"/>
        <n v="400057209"/>
        <n v="400057252"/>
        <n v="400061136"/>
        <n v="400061243"/>
        <n v="400061335"/>
        <n v="400061389"/>
        <n v="400061427"/>
        <n v="400062211"/>
        <n v="400063552"/>
        <n v="400064704"/>
        <n v="400064760"/>
        <n v="400064865"/>
        <n v="400064998"/>
        <n v="400065606"/>
        <n v="400066112"/>
        <n v="400068314"/>
        <n v="400069471"/>
        <n v="400069522"/>
        <n v="400069535"/>
        <n v="400069589"/>
        <n v="400069642"/>
        <n v="400071166"/>
        <n v="400071217"/>
        <n v="400071311"/>
        <n v="400071722"/>
        <n v="400074310"/>
        <n v="400074854"/>
        <n v="400075822"/>
        <n v="400078293"/>
        <n v="400078357"/>
        <n v="400078571"/>
        <n v="400078663"/>
        <n v="400078768"/>
        <n v="400079509"/>
        <n v="400080159"/>
        <n v="400081949"/>
        <n v="400082468"/>
        <n v="400083622"/>
        <n v="400083888"/>
        <n v="400084287"/>
        <n v="400084698"/>
        <n v="400085002"/>
        <n v="400087324"/>
        <n v="400087365"/>
        <n v="400088665"/>
        <n v="400088849"/>
        <n v="400091131"/>
        <n v="400091489"/>
        <n v="400095471"/>
        <n v="400145238"/>
        <n v="400145266"/>
        <n v="400146949"/>
        <n v="400158558"/>
        <n v="400160347"/>
        <n v="400170642"/>
        <n v="400173389"/>
        <n v="400173506"/>
        <n v="400188872"/>
        <n v="400189057"/>
        <n v="400201031"/>
        <n v="400210619"/>
        <n v="400212997"/>
        <n v="400227033"/>
        <n v="400230043"/>
        <n v="400230189"/>
        <n v="400230482"/>
        <n v="400277073"/>
        <n v="400281036"/>
        <n v="400292869"/>
        <n v="400306281"/>
        <n v="400326642"/>
        <n v="400334590"/>
        <n v="400361160"/>
        <n v="400399274"/>
        <n v="400440814"/>
        <n v="400450048"/>
        <n v="400459428"/>
        <n v="400499611"/>
        <n v="400500641"/>
        <n v="400517900"/>
        <n v="400551384"/>
        <n v="400560683"/>
        <n v="400793819"/>
        <n v="401146392"/>
        <n v="401147041"/>
        <n v="401148219"/>
        <n v="401148262"/>
        <n v="401148459"/>
        <n v="401153300"/>
        <n v="401154894"/>
        <n v="401154973"/>
        <n v="401155398"/>
        <n v="401155796"/>
        <n v="401156963"/>
        <n v="401158514"/>
        <n v="401159763"/>
        <n v="401163570"/>
        <n v="490000683"/>
        <n v="490000961"/>
        <n v="490001478"/>
        <n v="490017120"/>
        <n v="490042548"/>
        <n v="490076602"/>
        <n v="490084576"/>
        <n v="490084721"/>
        <n v="490086076"/>
        <n v="490087590"/>
        <n v="490175377"/>
        <n v="490177461"/>
        <n v="490178468"/>
        <n v="490179344"/>
        <n v="490180854"/>
        <n v="490239500"/>
        <n v="490266762"/>
        <n v="490282546"/>
        <n v="490313586"/>
        <n v="490313785"/>
        <n v="490313849"/>
        <n v="490313851"/>
        <n v="490313984"/>
        <n v="490314010"/>
        <n v="490314169"/>
        <n v="490314513"/>
        <n v="490314554"/>
        <n v="490315099"/>
        <n v="490315180"/>
        <n v="490315203"/>
        <n v="490315229"/>
        <n v="490315456"/>
        <n v="490318904"/>
        <n v="490319145"/>
        <n v="490319607"/>
        <n v="490321807"/>
        <n v="490323547"/>
        <n v="490323999"/>
        <n v="490332938"/>
        <n v="490334119"/>
        <n v="490352717"/>
        <n v="490355504"/>
        <n v="490357655"/>
        <n v="490381810"/>
        <n v="490389097"/>
        <n v="490419033"/>
        <n v="490419273"/>
        <n v="490419896"/>
        <n v="490420449"/>
        <n v="490420663"/>
        <n v="490421749"/>
        <n v="490422268"/>
        <n v="490424140"/>
        <n v="490426832"/>
        <n v="490428529"/>
        <n v="490443069"/>
        <n v="490446678"/>
        <n v="490447289"/>
        <n v="490450380"/>
        <n v="490468488"/>
        <n v="490468712"/>
        <n v="490469614"/>
        <n v="490470210"/>
        <n v="490496161"/>
        <n v="490496452"/>
        <n v="490499173"/>
        <n v="490499186"/>
        <n v="490499464"/>
        <n v="490499543"/>
        <n v="490499607"/>
        <n v="490522314"/>
        <n v="490522434"/>
        <n v="490526759"/>
        <n v="490533167"/>
        <n v="490557735"/>
        <n v="490557947"/>
        <n v="490558864"/>
        <n v="490558915"/>
        <n v="490559860"/>
        <n v="490560546"/>
        <n v="490562324"/>
        <n v="490565415"/>
        <n v="490571807"/>
        <n v="490574967"/>
        <n v="490580182"/>
        <n v="490587360"/>
        <n v="490593829"/>
        <n v="490595806"/>
        <n v="490602783"/>
        <n v="490618862"/>
        <n v="490627074"/>
        <n v="490628213"/>
        <n v="490629909"/>
        <n v="490632337"/>
        <n v="490641649"/>
        <n v="490643695"/>
        <n v="490652634"/>
        <n v="490653112"/>
        <n v="490680320"/>
        <n v="490687021"/>
        <n v="490691117"/>
        <n v="490693148"/>
        <n v="490700587"/>
        <n v="490709040"/>
        <n v="490759979"/>
        <n v="490760733"/>
        <n v="490760761"/>
        <n v="490761173"/>
        <n v="490767128"/>
        <n v="490771096"/>
        <n v="490771106"/>
        <n v="490774281"/>
        <n v="490776759"/>
        <n v="490791352"/>
        <n v="490795480"/>
        <n v="490797297"/>
        <n v="490801178"/>
        <n v="490809018"/>
        <n v="490828546"/>
        <n v="490840352"/>
        <n v="490845645"/>
        <n v="490850063"/>
        <n v="490854375"/>
        <n v="490856592"/>
        <n v="490856763"/>
        <n v="490870095"/>
        <n v="490931919"/>
        <n v="490940266"/>
        <n v="490979496"/>
        <n v="490985158"/>
        <n v="491019026"/>
        <n v="491031626"/>
        <n v="491037295"/>
        <n v="491040052"/>
        <n v="491041510"/>
        <n v="491051923"/>
        <n v="491052600"/>
        <n v="491052705"/>
        <n v="491058930"/>
        <n v="491060878"/>
        <n v="491072474"/>
        <n v="491082662"/>
        <n v="491150565"/>
        <n v="491150603"/>
        <n v="491154902"/>
        <n v="491165186"/>
        <n v="491168662"/>
        <n v="491246327"/>
        <n v="491255879"/>
        <n v="491259407"/>
        <n v="491262884"/>
        <n v="491307439"/>
        <n v="491308223"/>
        <n v="491309309"/>
        <n v="491311394"/>
        <n v="491313568"/>
        <n v="491317614"/>
        <n v="491323424"/>
        <n v="491324604"/>
        <n v="491327458"/>
        <n v="491327723"/>
        <n v="491327777"/>
        <n v="491347648"/>
        <n v="491426868"/>
        <n v="491426883"/>
        <n v="491476895"/>
        <n v="800012154"/>
        <n v="810001052"/>
        <n v="810001093"/>
        <m/>
      </sharedItems>
    </cacheField>
    <cacheField name="Наименование проверяемого субъекта" numFmtId="0">
      <sharedItems containsBlank="1" count="438">
        <s v="Аксёненко Александр Иванович"/>
        <s v="Атрощенко Ольга Викторовна"/>
        <s v="Баленков Константин Александрович"/>
        <s v="Бутько Юрий Александрович"/>
        <s v="Володько Алексей Юрьевич"/>
        <s v="Гаврилькова Ольга Викторовна"/>
        <s v="Гомельская областная организация Pеспубликанского государственно-общественного объединения &quot;Белорусское республиканское общество спасания на водах&quot; (ОСВОД)"/>
        <s v="Гомельский государственный политехнический колледж-филиал учреждения образования &quot;Белорусский государственный технологический университет&quot;"/>
        <s v="Гомельское областное потребительское общество"/>
        <s v="Государственное лесохозяйственное учреждение &quot;Василевичский лесхоз&quot;"/>
        <s v="Государственное лесохозяйственное учреждение &quot;Ельский лесхоз&quot;"/>
        <s v="Государственное лесохозяйственное учреждение &quot;Калинковичский лесхоз&quot;"/>
        <s v="Государственное лесохозяйственное учреждение &quot;Милошевичский лесхоз&quot;"/>
        <s v="Государственное лесохозяйственное учреждение &quot;Октябрьский лесхоз&quot;"/>
        <s v="Государственное лесохозяйственное учреждение &quot;Хойникский лесхоз&quot;"/>
        <s v="Государственное научное учреждение &quot;Институт механики металлополимерных систем имени В.А. Белого Национальной академии наук Беларуси&quot;"/>
        <s v="Государственное опытное лесохозяйственное учреждение &quot;Буда-Кошелевский опытный лесхоз&quot;"/>
        <s v="Государственное опытное лесохозяйственное учреждение &quot;Гомельский опытный лесхоз&quot;"/>
        <s v="Государственное природоохранное научно-исследовательское учреждение &quot;Полесский государственный радиационно-экологический заповедник&quot;"/>
        <s v="Государственное учреждение &quot;Гомельский областной клуб по игровым видам спорта&quot;"/>
        <s v="Государственное учреждение &quot;Городской центр культуры&quot;"/>
        <s v="Государственное учреждение &quot;Житковичский районный центр гигиены и эпидемиологии&quot;"/>
        <s v="Государственное учреждение &quot;Калинковичская районная ветеринарная станция&quot;"/>
        <s v="Государственное учреждение &quot;Центр циркового искусства &quot;Арена&quot;"/>
        <s v="Государственное учреждение здравоохранения &quot;Гомельская центральная городская детская клиническая поликлиника&quot;"/>
        <s v="Государственное учреждение культуры &quot;Кормянский районный центр культуры и досуга&quot;"/>
        <s v="Государственное учреждение культуры &quot;Наровлянский районный дом культуры&quot;"/>
        <s v="Государственное учреждение образования &quot;Конковичский детский сад - средняя школа&quot;"/>
        <s v="Государственное учреждение образования &quot;Наровлянский районный социально-педагогический центр&quot;"/>
        <s v="Гречишкин Алексей Владимирович"/>
        <s v="Добрушский хлебозавод-филиал Открытого акционерного общества &quot;Гомельхлебпром&quot;"/>
        <s v="Добрушское районное потребительское общество"/>
        <s v="Елизаров Руслан Завалуевич"/>
        <s v="Жлобинский хлебозавод - Филиал Открытого акционерного общества &quot;Гомельхлебпром&quot;"/>
        <s v="Закрытое акционерное общество &quot;Гастроном Юбилейный&quot;"/>
        <s v="Закрытое акционерное общество &quot;Гомельский вагоностроительный завод&quot;"/>
        <s v="Закрытое акционерное общество &quot;Партнер и К&quot;"/>
        <s v="Зновец Николай Демьянович"/>
        <s v="Ильенков Игорь Викторович"/>
        <s v="Иностранное производственное унитарное предприятие &quot;Мультипак&quot;"/>
        <s v="Иностранное производственное унитарное предприятие &quot;ФРЕШПАК СОЛЮШЕНС&quot;"/>
        <s v="Калиновский Сергей Федорович"/>
        <s v="Калита Татьяна Григорьевна"/>
        <s v="Коммунальное  сельскохозяйственное унитарное предприятие &quot;Гадиловичи&quot;"/>
        <s v="Коммунальное дочернее унитарное предприятие котельных и тепловых сетей &quot;Теплосервис&quot;"/>
        <s v="Коммунальное жилищно-производственное унитарное предприятие &quot;Корма&quot;"/>
        <s v="Коммунальное жилищно-эксплуатационное унитарное предприятие &quot;Ельское&quot;"/>
        <s v="Коммунальное жилищно-эксплуатационное унитарное предприятие &quot;Рогачев&quot;"/>
        <s v="Коммунальное жилищное ремонтно-эксплуатационное унитарное предприятие &quot;Сельмашевское&quot;"/>
        <s v="Коммунальное жилищное унитарное предприятие &quot;Брагинское&quot;"/>
        <s v="Коммунальное жилищное унитарное предприятие &quot;Буда-Кошелевский коммунальник&quot;"/>
        <s v="Коммунальное жилищное унитарное предприятие &quot;Ветковское&quot;"/>
        <s v="Коммунальное жилищное унитарное предприятие &quot;Лоевский райжилкомхоз&quot;"/>
        <s v="Коммунальное жилищное унитарное предприятие &quot;Мозырский райжилкомхоз&quot;"/>
        <s v="Коммунальное жилищное унитарное предприятие &quot;Октябрьское&quot;"/>
        <s v="Коммунальное жилищное унитарное предприятие &quot;Светочь&quot;"/>
        <s v="Коммунальное жилищное унитарное предприятие &quot;Хойникский коммунальник&quot;"/>
        <s v="Коммунальное жилищное унитарное предприятие &quot;Чечерское&quot;"/>
        <s v="Коммунальное мелиоративное унитарное предприятие &quot;Ветковское ПМС&quot;"/>
        <s v="Коммунальное мелиоративное унитарное предприятие &quot;Гомельское ПМС&quot;"/>
        <s v="Коммунальное мелиоративное унитарное предприятие &quot;Добрушское ПМС&quot;"/>
        <s v="Коммунальное мелиоративное унитарное предприятие &quot;Ельское ПМС&quot;"/>
        <s v="Коммунальное мелиоративное унитарное предприятие &quot;Наровлянское ПМС&quot;"/>
        <s v="Коммунальное мелиоративное унитарное предприятие &quot;Рогачевское ПМС&quot;"/>
        <s v="Коммунальное полиграфическое унитарное предприятие &quot;Поликолор&quot; г.п.Корма"/>
        <s v="Коммунальное производственное унитарное предприятие &quot;Калинковичский мебельный комбинат&quot;"/>
        <s v="Коммунальное производственное унитарное предприятие &quot;Лельком&quot;"/>
        <s v="Коммунальное производственное унитарное предприятие &quot;Петриковский райжилкомхоз&quot;"/>
        <s v="Коммунальное производственное унитарное предприятие &quot;Речицабыт&quot;"/>
        <s v="Коммунальное сельскохозяйственное  унитарное предприятие &quot;Болотня&quot;"/>
        <s v="Коммунальное сельскохозяйственное унитарное предприятие &quot;Агрокомбинат &quot;Новый путь&quot;"/>
        <s v="Коммунальное сельскохозяйственное унитарное предприятие &quot;Борщовский&quot;"/>
        <s v="Коммунальное сельскохозяйственное унитарное предприятие &quot;Братство&quot;"/>
        <s v="Коммунальное сельскохозяйственное унитарное предприятие &quot;Вежны&quot;"/>
        <s v="Коммунальное сельскохозяйственное унитарное предприятие &quot;Владимировский-Головчицы&quot;"/>
        <s v="Коммунальное сельскохозяйственное унитарное предприятие &quot;Дзержинский-агро&quot;"/>
        <s v="Коммунальное сельскохозяйственное унитарное предприятие &quot;Днепровец&quot;"/>
        <s v="Коммунальное сельскохозяйственное унитарное предприятие &quot;Добринь&quot;"/>
        <s v="Коммунальное сельскохозяйственное унитарное предприятие &quot;Ельск&quot;"/>
        <s v="Коммунальное сельскохозяйственное унитарное предприятие &quot;Ельское Полесье&quot;"/>
        <s v="Коммунальное сельскохозяйственное унитарное предприятие &quot;им. Володарского&quot;"/>
        <s v="Коммунальное сельскохозяйственное унитарное предприятие &quot;Имени И.П.Мележа&quot;"/>
        <s v="Коммунальное сельскохозяйственное унитарное предприятие &quot;Имени Ульянова&quot;"/>
        <s v="Коммунальное сельскохозяйственное унитарное предприятие &quot;Козенки-Агро&quot;"/>
        <s v="Коммунальное сельскохозяйственное унитарное предприятие &quot;Коленское&quot;"/>
        <s v="Коммунальное сельскохозяйственное унитарное предприятие &quot;Комсомольск&quot;"/>
        <s v="Коммунальное сельскохозяйственное унитарное предприятие &quot;Копаткевичи&quot;"/>
        <s v="Коммунальное сельскохозяйственное унитарное предприятие &quot;Красный Бор&quot;"/>
        <s v="Коммунальное сельскохозяйственное унитарное предприятие &quot;Кривск&quot;"/>
        <s v="Коммунальное сельскохозяйственное унитарное предприятие &quot;Круговец&quot;"/>
        <s v="Коммунальное сельскохозяйственное унитарное предприятие &quot;Крупец&quot;"/>
        <s v="Коммунальное сельскохозяйственное унитарное предприятие &quot;Кузьминичи&quot;"/>
        <s v="КОММУНАЛЬНОЕ СЕЛЬСКОХОЗЯЙСТВЕННОЕ УНИТАРНОЕ ПРЕДПРИЯТИЕ &quot;МОЗЫРСКАЯ ОВОЩНАЯ ФАБРИКА&quot;"/>
        <s v="Коммунальное сельскохозяйственное унитарное предприятие &quot;Ново-Зеньковский&quot;"/>
        <s v="Коммунальное сельскохозяйственное унитарное предприятие &quot;Новый путь-агро&quot;"/>
        <s v="Коммунальное сельскохозяйственное унитарное предприятие &quot;Оборона&quot;"/>
        <s v="Коммунальное сельскохозяйственное унитарное предприятие &quot;Прогресс-Агро&quot;"/>
        <s v="Коммунальное сельскохозяйственное унитарное предприятие &quot;РовковичиАгро&quot;"/>
        <s v="Коммунальное сельскохозяйственное унитарное предприятие &quot;Скороднянский&quot;"/>
        <s v="Коммунальное сельскохозяйственное унитарное предприятие &quot;Слободское имени Ленина&quot;"/>
        <s v="Коммунальное сельскохозяйственное унитарное предприятие &quot;Совхоз &quot;Богдановичи&quot;"/>
        <s v="Коммунальное сельскохозяйственное унитарное предприятие &quot;Совхоз &quot;Коммунист&quot;"/>
        <s v="Коммунальное сельскохозяйственное унитарное предприятие &quot;Совхоз Исток&quot;"/>
        <s v="Коммунальное сельскохозяйственное унитарное предприятие &quot;Судково&quot;"/>
        <s v="Коммунальное сельскохозяйственное унитарное предприятие &quot;Тепличное&quot;"/>
        <s v="Коммунальное сельскохозяйственное унитарное предприятие &quot;Ударный&quot;"/>
        <s v="Коммунальное сельскохозяйственное унитарное предприятие &quot;Урицкое&quot;"/>
        <s v="Коммунальное сельскохозяйственное унитарное предприятие &quot;Фрунзе-Агро&quot;"/>
        <s v="Коммунальное сельскохозяйственное унитарное предприятие &quot;Челющевичи&quot;"/>
        <s v="Коммунальное сельскохозяйственное унитарное предприятие &quot;Экспериментальная база &quot;Криничная&quot;"/>
        <s v="Коммунальное строительное унитарное предприятие &quot;Наровлянская передвижная механизированная колонна N 107&quot;"/>
        <s v="Коммунальное унитарное дочернее предприятие &quot;Управление капитального строительства Добрушского района&quot;"/>
        <s v="Коммунальное унитарное дочернее предприятие &quot;Управление капитального строительства Жлобинского района&quot;"/>
        <s v="Коммунальное унитарное дочернее предприятие &quot;Управление капитального строительства Калинковичского района&quot;"/>
        <s v="Коммунальное унитарное кинозрелищное предприятие &quot;Житковичикиновидеосеть&quot;"/>
        <s v="Коммунальное унитарное предприятие &quot;Гомельское областное управление капитального строительства&quot;"/>
        <s v="Коммунальное унитарное предприятие &quot;Горэлектротранспорт&quot;"/>
        <s v="Коммунальное унитарное предприятие &quot;Добрушский коммунальник&quot;"/>
        <s v="Коммунальное унитарное предприятие &quot;Житковичский коммунальник&quot;"/>
        <s v="Коммунальное унитарное предприятие &quot;Коммунальник Калинковичский&quot;"/>
        <s v="Коммунальное унитарное предприятие &quot;Редакция газеты &quot;Дняпровец&quot;"/>
        <s v="Крестьянское (фермерское) хозяйство &quot;БелЭлита&quot;"/>
        <s v="Крестьянское хозяйство Никитенко Валерия Васильевича"/>
        <s v="Кузько Надежда Федоровна"/>
        <s v="Лапин Сергей Александрович"/>
        <s v="Левков Владимир Владимирович"/>
        <s v="ЛОЕВСКОЕ РАЙОННОЕ ПОТРЕБИТЕЛЬСКОЕ ОБЩЕСТВО"/>
        <s v="Лучков Вячеслав Николаевич"/>
        <s v="Мантулов Сергей Владимирович"/>
        <s v="Медведский Дмитрий Васильевич"/>
        <s v="Мозырское дорожно-ремонтно-строительное управление №186"/>
        <s v="Николаенко Владимир Федорович"/>
        <s v="Общество с дополнительной ответственностью &quot;Белмаркетинг&quot;"/>
        <s v="Общество с дополнительной ответственностью &quot;Линия безопасности&quot;"/>
        <s v="Общество с дополнительной ответственностью &quot;ОмегаКомп&quot;"/>
        <s v="Общество с дополнительной ответственностью &quot;РомИв&quot;"/>
        <s v="Общество с дополнительной ответственностью &quot;Рубиконторг&quot;"/>
        <s v="Общество с дополнительной ответственностью &quot;Хойники-Люкс&quot;"/>
        <s v="Общество с дополнительной ответственностью &quot;Шестой элемент&quot;"/>
        <s v="Общество с дополнительной ответственностью &quot;Юнит-Торг&quot;"/>
        <s v="Общество с ограниченной ответственностью &quot;АлВиБрус&quot;"/>
        <s v="Общество с ограниченной ответственностью &quot;Алло&quot;"/>
        <s v="Общество с ограниченной ответственностью &quot;АТВ СтройТорг&quot;"/>
        <s v="Общество с ограниченной ответственностью &quot;Белань Плюс&quot;"/>
        <s v="Общество с ограниченной ответственностью &quot;БелИнжПлан&quot;"/>
        <s v="Общество с ограниченной ответственностью &quot;Белфорестбел&quot;"/>
        <s v="Общество с ограниченной ответственностью &quot;Березка&quot;"/>
        <s v="Общество с ограниченной ответственностью &quot;Вахавяк Плюс&quot;"/>
        <s v="Общество с ограниченной ответственностью &quot;Виребус&quot;"/>
        <s v="Общество с ограниченной ответственностью &quot;ВУДРЕВ&quot;"/>
        <s v="Общество с ограниченной ответственностью &quot;ГлассМаркетПлюс&quot;"/>
        <s v="Общество с ограниченной ответственностью &quot;Гронда Систем&quot;"/>
        <s v="Общество с ограниченной ответственностью &quot;Добрае кола&quot;"/>
        <s v="Общество с ограниченной ответственностью &quot;Интегратор-600&quot;"/>
        <s v="Общество с ограниченной ответственностью &quot;ИнФронте&quot;"/>
        <s v="Общество с ограниченной ответственностью &quot;Космоопт&quot;"/>
        <s v="Общество с ограниченной ответственностью &quot;КоттеджСити&quot;"/>
        <s v="Общество с ограниченной ответственностью &quot;КРомка люкс&quot;"/>
        <s v="Общество с ограниченной ответственностью &quot;Лайтсити&quot;"/>
        <s v="Общество с ограниченной ответственностью &quot;Лесовщик&quot;"/>
        <s v="Общество с ограниченной ответственностью &quot;Линотип&quot;"/>
        <s v="Общество с ограниченной ответственностью &quot;Лотос&quot;"/>
        <s v="Общество с ограниченной ответственностью &quot;Мир&quot;"/>
        <s v="Общество с ограниченной ответственностью &quot;Моя Троюродная Бабушка&quot;"/>
        <s v="Общество с ограниченной ответственностью &quot;Нива плюс&quot;"/>
        <s v="Общество с ограниченной ответственностью &quot;Ник&quot;"/>
        <s v="Общество с ограниченной ответственностью &quot;НьюДарза&quot;"/>
        <s v="Общество с ограниченной ответственностью &quot;Оптово-розничный центр &quot;Евростройдом&quot;"/>
        <s v="Общество с ограниченной ответственностью &quot;ОРП стройматериалы&quot;"/>
        <s v="Общество с ограниченной ответственностью &quot;Офсет&quot;"/>
        <s v="Общество с ограниченной ответственностью &quot;Паричская винарня&quot;"/>
        <s v="Общество с ограниченной ответственностью &quot;Пиломаркет&quot;"/>
        <s v="Общество с ограниченной ответственностью &quot;Полесьеактивпласт&quot;"/>
        <s v="Общество с ограниченной ответственностью &quot;ПолесьеПилДрев&quot;"/>
        <s v="Общество с ограниченной ответственностью &quot;ПродВЕК-плюс&quot;"/>
        <s v="Общество с ограниченной ответственностью &quot;РИАстрим&quot;"/>
        <s v="Общество с ограниченной ответственностью &quot;СервисАльянс&quot;"/>
        <s v="Общество с ограниченной ответственностью &quot;СИБ СОЛЮШН ГРУПП&quot;"/>
        <s v="Общество с ограниченной ответственностью &quot;Синтез-Плюс&quot;"/>
        <s v="Общество с ограниченной ответственностью &quot;Скар&quot;"/>
        <s v="Общество с ограниченной ответственностью &quot;Созвездие Козерога&quot;"/>
        <s v="Общество с ограниченной ответственностью &quot;Стройпластмонолит&quot;"/>
        <s v="Общество с ограниченной ответственностью &quot;Таиз Групп&quot;"/>
        <s v="Общество с ограниченной ответственностью &quot;Темпо&quot;"/>
        <s v="Общество с ограниченной ответственностью &quot;ТуБеллес&quot;"/>
        <s v="Общество с ограниченной ответственностью &quot;Чабарок-Плюс&quot;"/>
        <s v="Общество с ограниченной ответственностью &quot;Шейпинг-стиль&quot;"/>
        <s v="Общество с ограниченной ответственностью &quot;Шоу-маркет&quot;"/>
        <s v="Общество с ограниченной ответственностью &quot;ЭС ЭН ТИ&quot;"/>
        <s v="Оптово-розничный производственный центр ОАО совхоз-комбинат &quot;Сож&quot;"/>
        <s v="Ордена Ленина открытое акционерное общество &quot;Брагинский&quot;"/>
        <s v="Ордена Трудового Красного Знамени открытое акционерное общество &quot;Гомельпромстрой&quot;"/>
        <s v="Открытое акционерное общество &quot;АгроЖуравичи&quot;"/>
        <s v="Открытое акционерное общество &quot;Агрохимуслуги&quot;"/>
        <s v="Открытое акционерное общество &quot;АФПК &quot;Жлобинский мясокомбинат&quot;"/>
        <s v="Открытое акционерное общество &quot;Белорусский металлургический завод- управляющая компания холдинга &quot;Белорусская металлургическая компания&quot;"/>
        <s v="Открытое акционерное общество &quot;Биотех&quot;"/>
        <s v="Открытое акционерное общество &quot;Бобовский&quot;"/>
        <s v="Открытое акционерное общество &quot;Ботвиново&quot;"/>
        <s v="Открытое акционерное общество &quot;Ветковский агросервис&quot;"/>
        <s v="Открытое акционерное общество &quot;Вознесенск&quot;"/>
        <s v="Открытое акционерное общество &quot;Гомельжелезобетон&quot;"/>
        <s v="Открытое акционерное общество &quot;Гомельоблагросервис&quot;"/>
        <s v="Открытое акционерное общество &quot;Гомельоблсервис&quot;"/>
        <s v="Открытое акционерное общество &quot;Гомельская мебельная фабрика &quot;Прогресс&quot;"/>
        <s v="Открытое акционерное общество &quot;Гомельский белково-жировой завод&quot;"/>
        <s v="Открытое акционерное общество &quot;Гомельский домостроительный комбинат&quot;"/>
        <s v="Открытое акционерное общество &quot;Гомельский завод &quot;Коммунальник&quot;"/>
        <s v="Открытое акционерное общество &quot;Гомельский завод литья и нормалей&quot;"/>
        <s v="Открытое акционерное общество &quot;Гомельский завод пусковых двигателей имени П.К.Пономаренко&quot;"/>
        <s v="Открытое акционерное общество &quot;Гомельский завод станочных узлов&quot;"/>
        <s v="Открытое акционерное общество &quot;ГОМЕЛЬСКИЙ ЛИТЕЙНЫЙ ЗАВОД &quot;ЦЕНТРОЛИТ&quot;"/>
        <s v="Открытое акционерное общество &quot;Гомельский мясокомбинат&quot;"/>
        <s v="Открытое акционерное общество &quot;Гомельский радиозавод&quot;"/>
        <s v="Открытое акционерное общество &quot;Гомельстройматериалы&quot;"/>
        <s v="Открытое акционерное общество &quot;Гомельтехмонтаж&quot;"/>
        <s v="Открытое акционерное общество &quot;ГОМЕЛЬХИМТОРГ&quot;"/>
        <s v="Открытое акционерное общество &quot;Гомельхлебпром&quot;"/>
        <s v="Открытое акционерное общество &quot;Дворищанский&quot;"/>
        <s v="Открытое акционерное общество &quot;Дербин&quot;"/>
        <s v="Открытое акционерное общество &quot;Дружба&quot;"/>
        <s v="Открытое акционерное общество &quot;Жгунское&quot;"/>
        <s v="Открытое акционерное общество &quot;Житковичский торфобрикетный завод&quot;"/>
        <s v="Открытое акционерное общество &quot;Завидовское&quot;"/>
        <s v="Открытое акционерное общество &quot;Звезда Полесья&quot;"/>
        <s v="Открытое акционерное общество &quot;Звезда&quot;"/>
        <s v="Открытое акционерное общество &quot;ИНТЕГРАЛ&quot;-управляющая компания холдинга &quot;ИНТЕГРАЛ&quot; Филиал в г.Гомеле"/>
        <s v="Открытое акционерное общество &quot;Калининский&quot;"/>
        <s v="Открытое акционерное общество &quot;Калинковичирайагросервис&quot;"/>
        <s v="Открытое акционерное общество &quot;Калинковичихлебопродукт&quot;"/>
        <s v="Открытое акционерное общество &quot;Калинковичский мясокомбинат&quot;"/>
        <s v="Открытое акционерное общество &quot;Капличи&quot;"/>
        <s v="Открытое акционерное общество &quot;Комаринский&quot;"/>
        <s v="Открытое акционерное общество &quot;Комбинат &quot;Восток&quot;"/>
        <s v="Открытое акционерное общество &quot;Комплекс-партнёр&quot;"/>
        <s v="Открытое акционерное общество &quot;Кормаагросервис&quot;"/>
        <s v="Открытое акционерное общество &quot;Красная Буда&quot;"/>
        <s v="Открытое акционерное общество &quot;Куритичи&quot;"/>
        <s v="Открытое акционерное общество &quot;Лельчицкая ПМК-103&quot;"/>
        <s v="Открытое акционерное общество &quot;Лельчицкий агросервис&quot;"/>
        <s v="Открытое акционерное общество &quot;Лоевский агротехсервис&quot;"/>
        <s v="Открытое акционерное общество &quot;Лукское&quot;"/>
        <s v="Открытое акционерное общество &quot;Люденевичи&quot;"/>
        <s v="Открытое акционерное общество &quot;Медпласт&quot;"/>
        <s v="Открытое акционерное общество &quot;Мозырская торговая компания &quot;Полесье&quot;"/>
        <s v="Открытое акционерное общество &quot;Мозырский машиностроительный завод&quot;"/>
        <s v="Открытое акционерное общество &quot;Мозырский нефтеперерабатывающий завод&quot;"/>
        <s v="Открытое акционерное общество &quot;Мозырьсоль&quot;"/>
        <s v="Открытое акционерное общество &quot;Моисеевка&quot;"/>
        <s v="Открытое акционерное общество &quot;Мормаль&quot;"/>
        <s v="Открытое акционерное общество &quot;МотневичиАгро&quot;"/>
        <s v="Открытое акционерное общество &quot;Наровлянский комбинат бытового обслуживания&quot;"/>
        <s v="Открытое акционерное общество &quot;Некрашинский&quot;"/>
        <s v="Открытое акционерное общество &quot;Немки&quot;"/>
        <s v="Открытое акционерное общество &quot;Неначское&quot;"/>
        <s v="Открытое акционерное общество &quot;Нивы&quot;"/>
        <s v="Открытое акционерное общество &quot;Николаевка&quot;"/>
        <s v="Открытое акционерное общество &quot;Новая Нива&quot;"/>
        <s v="Открытое акционерное общество &quot;Новобелицаавтотранс&quot;"/>
        <s v="Открытое акционерное общество &quot;Новобелицкая торговая компания &quot;Алеся&quot;"/>
        <s v="Открытое акционерное общество &quot;Октябрьский завод сухого обезжиренного молока&quot;"/>
        <s v="Открытое акционерное общество &quot;Опытный рыбхоз &quot;Белое&quot;"/>
        <s v="Открытое акционерное общество &quot;Осташковичи&quot;"/>
        <s v="Открытое акционерное общество &quot;Отор&quot;"/>
        <s v="Открытое акционерное общество &quot;Пиревичи&quot;"/>
        <s v="Открытое акционерное общество &quot;Поречье-Оресса&quot;"/>
        <s v="Открытое акционерное общество &quot;Приболовичи&quot;"/>
        <s v="Открытое акционерное общество &quot;Приозёрское-Агро&quot;"/>
        <s v="Открытое акционерное общество &quot;ПромЛинкс &quot;"/>
        <s v="Открытое акционерное общество &quot;Путь Ильича&quot;"/>
        <s v="Открытое акционерное общество &quot;Ратон&quot;"/>
        <s v="Открытое акционерное общество &quot;Речицаагротехсервис&quot;"/>
        <s v="Открытое акционерное общество &quot;Речицадрев&quot;"/>
        <s v="Открытое акционерное общество &quot;Речицкий комбинат хлебопродуктов&quot;"/>
        <s v="Открытое акционерное общество &quot;Рогачевстрой&quot;"/>
        <s v="Открытое акционерное общество &quot;Рогинь&quot;"/>
        <s v="Открытое акционерное общество &quot;САЛЕО-Гомель&quot;"/>
        <s v="Открытое акционерное общество &quot;Свердловский&quot;"/>
        <s v="Открытое акционерное общество &quot;Светлогорский агросервис&quot;"/>
        <s v="Открытое акционерное общество &quot;СветлогорскХимволокно&quot;"/>
        <s v="Открытое акционерное общество &quot;СГЦ &quot;Заречье&quot;"/>
        <s v="Открытое акционерное общество &quot;Сейсмотехника&quot;"/>
        <s v="Открытое акционерное общество &quot;СтанкоГомель&quot;"/>
        <s v="Открытое акционерное общество &quot;Столбунский&quot;"/>
        <s v="Открытое акционерное общество &quot;Строительный трест № 20&quot; г.Светлогорск"/>
        <s v="Открытое акционерное общество &quot;Табаквинторг&quot;"/>
        <s v="Открытое акционерное общество &quot;Трест Белсантехмонтаж № 1&quot; филиал Светлогорское монтажное управление"/>
        <s v="Открытое акционерное общество &quot;Туровщина&quot;"/>
        <s v="Открытое акционерное общество &quot;УваровичиЭлит&quot;"/>
        <s v="Открытое акционерное общество &quot;Универмаг &quot;Гомель&quot;"/>
        <s v="Открытое акционерное общество &quot;Урожайный&quot;"/>
        <s v="Открытое акционерное общество &quot;Утевское&quot;"/>
        <s v="Открытое акционерное общество &quot;ЦБК-Консалт&quot;"/>
        <s v="Открытое акционерное общество &quot;Чемерисский&quot;"/>
        <s v="Открытое акционерное общество &quot;Чечерский комбинат бытового обслуживания&quot;"/>
        <s v="Открытое акционерное общество &quot;Щедринское&quot;"/>
        <s v="Открытое акционерное общество &quot;Экспериментальная база &quot;Довск&quot;"/>
        <s v="Открытое акционерное общество &quot;Экспериментальная база &quot;Пенчин&quot;"/>
        <s v="Открытое акционерное общество &quot;Юбилейный-Агро&quot;"/>
        <s v="Передвижная механизированная колонна №43 филиал открытого акционерного общества &quot;Гомельский объединенный строительный трест&quot;"/>
        <s v="ПМК-5 открытого акционерного общества &quot;Гомельский объединенный строительный трест&quot;"/>
        <s v="Потапнёв Артём Александрович"/>
        <s v="Производственно-коммерческое общество с ограниченной ответственностью &quot;Аметист&quot;"/>
        <s v="Производственно-торговое частное унитарное предприятие &quot;Белагросервис&quot;"/>
        <s v="Производственное унитарное предприятие &quot;Лоевский комбинат строительных материалов&quot; ОАО &quot;Полесьестрой&quot;"/>
        <s v="Производственное унитарное предприятие &quot;Радуга&quot; открытого акционерного общества &quot;Актамир&quot;"/>
        <s v="Производственное унитарное предприятие &quot;Светотехника&quot; Общественного объединения &quot;Белорусское товарищество инвалидов по зрению&quot;"/>
        <s v="Производственное унитарное предприятие Боярчука Николая Яковлевича &quot;Исток два&quot;"/>
        <s v="Производственный кооператив &quot;Дорстрой&quot;"/>
        <s v="Производственный кооператив &quot;Мозырьстрой&quot;"/>
        <s v="Республиканское дочернее сельскохозяйственное унитарное предприятие &quot;Белоруснефть-Особино&quot;"/>
        <s v="Республиканское дочернее торговое унитарное предприятие &quot;Медтехника&quot; г. Гомель"/>
        <s v="Республиканское торговое дочернее унитарное предприятие &quot;Глобус-6&quot; г. Гомель"/>
        <s v="Республиканское унитарное предприятие &quot;Производственное объединение &quot;Белоруснефть&quot;"/>
        <s v="Рогачевское дорожно-ремонтно-строительное управление №154 КПРСУП &quot;Гомельоблдорстрой&quot;"/>
        <s v="Светлогорское монтажное управление ОАО &quot;Гомельтехмонтаж&quot;"/>
        <s v="Сельскохозяйственное дочернее унитарное предприятие &quot;Михайловское-агро&quot;"/>
        <s v="Сельскохозяйственное производственное предприятие &quot;Светиловичи&quot; - филиал Открытого акционерного общества &quot;Гомельхлебпром&quot;"/>
        <s v="Сельскохозяйственное унитарное предприятие &quot;Андреевка&quot;"/>
        <s v="Сельскохозяйственное унитарное предприятие &quot;Папоротное&quot;"/>
        <s v="Сельскохозяйственное унитарное предприятие &quot;Полесье-Агроинвест&quot;"/>
        <s v="Сельскохозяйственное унитарное предприятие &quot;Речицкий-Агро&quot;"/>
        <s v="Сельскохозяйственное унитарное предприятие &quot;Тереховка-Агро&quot;"/>
        <s v="Сельскохозяйственное унитарное предприятие &quot;Якимовичи-агро&quot;"/>
        <s v="Сельскохозяйственный производственный кооператив &quot;Дружба-Автюки&quot;"/>
        <s v="Сельскохозяйственный филиал &quot;Агро-Ветка&quot; Открытого акционерного общества &quot;Ветковский агросервис&quot;"/>
        <s v="Симанчук Владимир Сергеевич"/>
        <s v="Совместное закрытое акционерное общество &quot;БелАвантик&quot;"/>
        <s v="Совместное общество с ограниченной ответственностью &quot;Ингман мороженое&quot;"/>
        <s v="Совместное общество с ограниченной ответственностью &quot;Промдревсервис&quot;"/>
        <s v="Совместное открытое акционерное общество &quot;Гомелькабель&quot;"/>
        <s v="Степанцова Алеся Григорьевна"/>
        <s v="Строительное унитарное предприятие &quot;Управление механизации № 58&quot; ОАО &quot;Полесьестрой&quot;"/>
        <s v="Сулоев Тимофей Евгеньевич"/>
        <s v="Торговое унитарное предприятие &quot;ВеткаТорг&quot;"/>
        <s v="Торговое унитарное предприятие &quot;Припятский Альянс&quot;"/>
        <s v="Торговое унитарное предприятие &quot;Рогачевское ХПП&quot;"/>
        <s v="Унитарное производственное предприятие &quot;Запад-Транснефтепродукт&quot;"/>
        <s v="Учреждение &quot;Гомельская областная инфекционная клиническая больница&quot;"/>
        <s v="Учреждение &quot;Гомельская областная туберкулезная клиническая больница&quot;"/>
        <s v="Учреждение &quot;Гомельский областной детский центр медицинской реабилитации &quot;Верасок&quot;"/>
        <s v="Учреждение &quot;Гомельский областной центр олимпийского резерва по паралимпийским и дефлимпийским видам спорта&quot;"/>
        <s v="Учреждение &quot;Копцевичский психоневрологический дом-интернат для престарелых и инвалидов&quot;"/>
        <s v="Учреждение &quot;Макановичский психоневрологический дом-интернат для престарелых и инвалидов&quot;"/>
        <s v="Учреждение &quot;Редакция газеты &quot;Петрыкаўскiя навiны&quot;"/>
        <s v="Учреждение &quot;Рогачевская станция переливания крови&quot;"/>
        <s v="Учреждение здравоохранения &quot;Буда-Кошелевская центральная районная больница&quot;"/>
        <s v="Учреждение здравоохранения &quot;Ветковская центральная районная больница&quot;"/>
        <s v="Учреждение здравоохранения &quot;Добрушская центральная районная больница&quot;"/>
        <s v="Учреждение здравоохранения &quot;Житковичская центральная районная больница&quot;"/>
        <s v="Учреждение здравоохранения &quot;Калинковичская центральная районная больница&quot;"/>
        <s v="Учреждение здравоохранения &quot;Речицкая центральная районная больница&quot;"/>
        <s v="Учреждение образования &quot;Буда-Кошелевский государственный аграрно-технический колледж&quot;"/>
        <s v="Учреждение образования &quot;Гомельский государственный медицинский колледж&quot;"/>
        <s v="Учреждение образования &quot;Гомельский государственный медицинский университет&quot;"/>
        <s v="Учреждение образования &quot;Гомельский государственный художественный колледж&quot;"/>
        <s v="Учреждение образования &quot;Житковичский государственный профессиональный лицей&quot;"/>
        <s v="Учреждение образования &quot;Жлобинский государственный профессиональный лицей сферы обслуживания&quot;"/>
        <s v="Учреждение образования &quot;Лельчицкий государственный профессиональный лицей&quot;"/>
        <s v="Учреждение образования &quot;Мозырский государственный медицинский колледж&quot;"/>
        <s v="Учреждение образования &quot;Мозырский государственный педагогический университет имени И.П. Шамякина&quot;"/>
        <s v="Учреждение образования &quot;Наровлянский государственный профессиональный лицей&quot;"/>
        <s v="Учреждение образования &quot;Петриковское государственное специальное профессионально-техническое училище закрытого типа №1 легкой промышленности&quot;"/>
        <s v="Учреждение образования &quot;Хойникский государственный профессиональный лицей&quot;"/>
        <s v="Учреждение образования &quot;Чечерский государственный профессиональный лицей&quot;"/>
        <s v="Фермерское хозяйство &quot;Гринвэй Фрут&quot;"/>
        <s v="Фермерское хозяйство &quot;Славная поляна&quot;"/>
        <s v="Фермерское хозяйство Дайнеко Василия Михайловича"/>
        <s v="Филиал &quot;Автобусный парк № 5&quot; Открытого акционерного общества &quot;Гомельоблавтотранс&quot;"/>
        <s v="Филиал &quot;Гомельский горно-обогатительный комбинат&quot; открытого акционерного общества &quot;Гомельстекло&quot;"/>
        <s v="Филиал &quot;Дворец&quot; открытого акционерного общества &quot;СГЦ&quot;Заречье&quot;"/>
        <s v="Филиал &quot;Зеленочи&quot; ОАО &quot;Калинковичский мясокомбинат&quot;"/>
        <s v="Филиал &quot;Мостостроительное управление №4&quot; ОАО &quot;Мостострой&quot;"/>
        <s v="Филиал &quot;Советская Белоруссия&quot; открытого акционерного общества &quot;Речицкий комбинат хлебопродуктов&quot;"/>
        <s v="Филиал &quot;Управление специализированных работ&quot; Ордена Трудового Красного Знамени Открытого акционеоного общества &quot;Гомельпромстрой&quot;"/>
        <s v="Филиал ОАО &quot;Мозырский ДОК&quot; &quot;Ельский леспромхоз&quot;"/>
        <s v="Филиал общества с ограниченной ответственностью &quot;Евроторг&quot; в городе Гомеле"/>
        <s v="Филиал открытого акционерного общества &quot;Гомельлен&quot; &quot;Уваровичский льнозавод&quot;"/>
        <s v="Филиал открытого акционерного общества &quot;Гомельлен&quot; Кормянский льнозавод"/>
        <s v="Филиал открытого акционерного общества &quot;Гомельский химический завод&quot; &quot;Морозовичи-Агро&quot;"/>
        <s v="Филиал республиканского транспортного унитарного предприятия &quot;Белорусское речное пароходство&quot; речной порт Речица"/>
        <s v="Филиал управления стройиндустрии и комплектации Ордена Трудового Красного знамени ОАО &quot;Гомельпромстрой&quot;"/>
        <s v="Хойникское районное потребительское общество"/>
        <s v="Частное обслуживающее унитарное предприятие &quot;Интерьер-А&quot;"/>
        <s v="Частное производственно-торговое унитарное предприятие &quot;АБВГД&quot;"/>
        <s v="Частное производственно-торговое унитарное предприятие &quot;Авеню Голд&quot;"/>
        <s v="Частное производственно-торговое унитарное предприятие &quot;БутАвтоТрейд&quot;"/>
        <s v="Частное производственно-торговое унитарное предприятие &quot;ВитАнаТрансСервис&quot;"/>
        <s v="Частное производственно-торговое унитарное предприятие &quot;Гордеева И.А.&quot;"/>
        <s v="Частное производственно-торговое унитарное предприятие &quot;ЛесСтройТоргСервис&quot;"/>
        <s v="Частное производственно-торговое унитарное предприятие &quot;Павлович В.А.&quot;"/>
        <s v="Частное производственно-торговое унитарное предприятие &quot;Тивайтл&quot;"/>
        <s v="Частное производственно-торговое унитарное предприятие &quot;Хоскварна&quot;"/>
        <s v="Частное производственное унитарное предприятие &quot;ВИСС&quot;"/>
        <s v="Частное производственное унитарное предприятие &quot;ГришМиш&quot;"/>
        <s v="Частное производственное унитарное предприятие &quot;Строймастер&quot;"/>
        <s v="Частное строительное унитарное предприятие &quot;Теплоинновация&quot;"/>
        <s v="Частное торгово-производственное унитарное предприятие &quot;КЛИН-АВТО&quot;"/>
        <s v="Частное торгово-производственное унитарное предприятие &quot;Марецкий В.С.&quot;"/>
        <s v="Частное торгово-производственное унитарное предприятие &quot;НТД-Маркет&quot;"/>
        <s v="Частное торгово-производственное унитарное предприятие &quot;Трапеза&quot;"/>
        <s v="Частное торгово-производственное унитарное предприятие &quot;У Дома&quot;"/>
        <s v="Частное торговое унитарное предприятие &quot;Алиев Гурбан Ягуб&quot;"/>
        <s v="Частное торговое унитарное предприятие &quot;АльянсСтрой-М&quot;"/>
        <s v="Частное торговое унитарное предприятие &quot;Андро сервис&quot;"/>
        <s v="Частное торговое унитарное предприятие &quot;Бисконпродторг&quot;"/>
        <s v="Частное торговое унитарное предприятие &quot;ВИА-торг&quot;"/>
        <s v="Частное торговое унитарное предприятие &quot;ВЛОДИн-сервис&quot;"/>
        <s v="Частное торговое унитарное предприятие &quot;Далвес&quot;"/>
        <s v="Частное торговое унитарное предприятие &quot;Дом инструмента Гомель&quot;"/>
        <s v="Частное торговое унитарное предприятие &quot;Журавский&quot;"/>
        <s v="Частное торговое унитарное предприятие &quot;Зеленый эдем&quot;"/>
        <s v="Частное торговое унитарное предприятие &quot;ИвалинаТорг&quot;"/>
        <s v="Частное торговое унитарное предприятие &quot;Казимир&quot;"/>
        <s v="Частное торговое унитарное предприятие &quot;Кудесан&quot;"/>
        <s v="Частное торговое унитарное предприятие &quot;ОдаПлюс&quot;"/>
        <s v="Частное торговое унитарное предприятие &quot;Парковый ансамбль&quot;"/>
        <s v="Частное торговое унитарное предприятие &quot;Рогачевторгпродукт&quot;"/>
        <s v="Частное торговое унитарное предприятие &quot;Рыббай&quot;"/>
        <s v="Частное торговое унитарное предприятие &quot;Селезнев&quot;"/>
        <s v="Частное торговое унитарное предприятие &quot;Селенапрод&quot;"/>
        <s v="Частное торговое унитарное предприятие &quot;СтройЕвроДом&quot;"/>
        <s v="Частное торговое унитарное предприятие &quot;Сугак и К&quot;"/>
        <s v="Частное торговое унитарное предприятие &quot;Суртаторг&quot;"/>
        <s v="Частное торговое унитарное предприятие &quot;ТоргМасленицаПлюс&quot;"/>
        <s v="Частное торговое унитарное предприятие &quot;Торговый Дом Бахус&quot;"/>
        <s v="Частное торговое унитарное предприятие &quot;Халва&quot;"/>
        <s v="Частное торговое унитарное предприятие &quot;ЧижСервисГрупп&quot;"/>
        <s v="Частное торговое унитарное предприятие &quot;ЧижСтройТорг&quot;"/>
        <s v="Частное торговое унитарное предприятие &quot;ШарПродТорг&quot;"/>
        <s v="Частное торговое унитарное предприятие &quot;Яркое детство&quot;"/>
        <s v="Частное торговое унитарное предприятие &quot;Ятимов Ф.К.&quot;"/>
        <s v="Частное транспортное унитарное предприятие &quot;Буцалад&quot;"/>
        <s v="Частное унитарное предприятие по оказанию услуг &quot;Кондратенко А.М.&quot;"/>
        <s v="Шатило Феликс Петрович"/>
        <s v="Шибут Валерий Павлович"/>
        <s v="Шпунтенков Андрей Алексеевич"/>
        <m/>
      </sharedItems>
    </cacheField>
    <cacheField name="Государственный орган, утвердивший сводный план проверок" numFmtId="0">
      <sharedItems containsBlank="1" count="17">
        <s v="Генеральная прокуратура"/>
        <s v="Гомельский облисполком"/>
        <s v="Государственный комитет по имуществу"/>
        <s v="Государственный комитет по стандартизации"/>
        <s v="Государственный таможенный комитет"/>
        <s v="Комитет государственного контроля"/>
        <s v="Министерство внутренних дел"/>
        <s v="Министерство здравоохранения"/>
        <s v="Министерство по налогам и сборам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Пункт плана исключен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490087866" count="48">
        <n v="100061974"/>
        <n v="102281853"/>
        <n v="102300781"/>
        <n v="400003630"/>
        <n v="400006180"/>
        <n v="400007901"/>
        <n v="400008793"/>
        <n v="400010488"/>
        <n v="400012478"/>
        <n v="400012968"/>
        <n v="400013206"/>
        <n v="400014016"/>
        <n v="400014108"/>
        <n v="400014335"/>
        <n v="400014590"/>
        <n v="400014600"/>
        <n v="400015742"/>
        <n v="400015967"/>
        <n v="400016021"/>
        <n v="400016394"/>
        <n v="400019286"/>
        <n v="400020385"/>
        <n v="400031712"/>
        <n v="400031978"/>
        <n v="400032415"/>
        <n v="400036492"/>
        <n v="400039131"/>
        <n v="400046425"/>
        <n v="400048231"/>
        <n v="400049386"/>
        <n v="400057025"/>
        <n v="400062691"/>
        <n v="400071005"/>
        <n v="400074377"/>
        <n v="400081063"/>
        <n v="400083701"/>
        <n v="400093652"/>
        <n v="400237553"/>
        <n v="400243110"/>
        <n v="400243904"/>
        <n v="400245736"/>
        <n v="400255049"/>
        <n v="400286117"/>
        <n v="400501331"/>
        <n v="400555165"/>
        <n v="401159352"/>
        <n v="490087866"/>
        <m/>
      </sharedItems>
    </cacheField>
    <cacheField name="Наименование контролирующего (надзорного) органа" numFmtId="0">
      <sharedItems containsBlank="1" count="74">
        <s v="Брагин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Буда-Кошелев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Ветков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Главное статистическое управление Гомельской области"/>
        <s v="Главное управление Министерства финансов Республики Беларусь по Гомельской области"/>
        <s v="Главное финансовое управление Гомельского облисполкома"/>
        <s v="Гомель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Гомельская таможня"/>
        <s v="Гомельская транспортная прокуратура"/>
        <s v="Гомельский городско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Гомельский областной комитет природных ресурсов и охраны окружающей среды"/>
        <s v="Гомель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Гомельское областное управление Департамента государственной инспекции труда Министерства труда и социальной защиты Республики Беларусь"/>
        <s v="Гомельское областное управление по надзору за рациональным использованием топливно-энергетических ресурсов"/>
        <s v="Гомельское областное управление Фонда социальной защиты населения Министерства труда и социальной защиты Республики Беларусь"/>
        <s v="ГУ &quot;Брагинский районный центр гигиены и эпидемиологии&quot;"/>
        <s v="ГУ &quot;Ветковский районный центр гигиены и эпидемиологии&quot;"/>
        <s v="ГУ &quot;Гомельский городской центр гигиены и эпидемиологии&quot;"/>
        <s v="ГУ &quot;Гомельский районный центр гигиены и эпидемиологии&quot;"/>
        <s v="ГУ &quot;Добрушский районный центр гигиены и эпидемиологии&quot;"/>
        <s v="ГУ &quot;Кормянский районный центр гигиены и эпидемиологии&quot;"/>
        <s v="ГУ &quot;Лельчицкий районный центр гигиены и эпидемиологии&quot;"/>
        <s v="ГУ &quot;Октябрьский районный центр гигиены и эпидемиологии&quot;"/>
        <s v="ГУ &quot;Петриковский районный центр гигиены и эпидемиологии&quot;"/>
        <s v="ГУ &quot;Рогачевский зональный центр гигиены и эпидемиологии&quot;"/>
        <s v="ГУ &quot;Светлогорский зональный центр гигиены и эпидемиологии&quot;"/>
        <s v="ГУ &quot;Хойникский районный центр гигиены и эпидемиологии&quot;"/>
        <s v="ГУ &quot;Чечерский районный центр гигиены и эпидемиологии&quot;"/>
        <s v="Департамент по надзору за безопасным ведением работ в промышленности Министерства по чрезвычайным ситуациям Республики Беларусь"/>
        <s v="Добруш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Ель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Житкович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Жлобин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Инспекция Министерства по налогам и сборам Республики Беларусь по Гомельскому району"/>
        <s v="Инспекция Министерства по налогам и сборам Республики Беларусь по Железнодорожному р-ну г.Гомеля"/>
        <s v="Инспекция Министерства по налогам и сборам Республики Беларусь по Житковичскому району"/>
        <s v="Инспекция Министерства по налогам и сборам Республики Беларусь по Жлобинскому району"/>
        <s v="Инспекция Министерства по налогам и сборам Республики Беларусь по Калинковичскому району"/>
        <s v="Инспекция Министерства по налогам и сборам Республики Беларусь по Мозырскому району"/>
        <s v="Инспекция Министерства по налогам и сборам Республики Беларусь по Новобелицкому району г.Гомеля"/>
        <s v="Инспекция Министерства по налогам и сборам Республики Беларусь по Речицкому району"/>
        <s v="Инспекция Министерства по налогам и сборам Республики Беларусь по Рогачевскому району"/>
        <s v="Инспекция Министерства по налогам и сборам Республики Беларусь по Светлогорскому району"/>
        <s v="Инспекция Министерства по налогам и сборам Республики Беларусь по Советскому району г.Гомеля"/>
        <s v="Инспекция Министерства по налогам и сборам Республики Беларусь по Центральному району г. Гомеля"/>
        <s v="Калинкович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Комитет государственного имущества Гомельского областного исполнительного комитета"/>
        <s v="Комитет государственного контроля Гомельской области"/>
        <s v="Кормян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Лельчиц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Министерство внутренних дел Республики Беларусь"/>
        <s v="Мозырский горрай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Наровлян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Октябрь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Петриков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Прокуратура Брагинского района"/>
        <s v="Прокуратура Буда-Кошелевского района"/>
        <s v="Прокуратура Ветковского района"/>
        <s v="Прокуратура г.Гомеля"/>
        <s v="Прокуратура Гомельского района"/>
        <s v="Прокуратура Жлобинского района"/>
        <s v="Прокуратура Калинковичского района"/>
        <s v="Прокуратура Кормянского района"/>
        <s v="Прокуратура Лельчицкого района"/>
        <s v="Прокуратура Лоевского района"/>
        <s v="Прокуратура Мозырского района"/>
        <s v="Прокуратура Наровлянского района"/>
        <s v="Прокуратура Рогачевского района"/>
        <s v="Прокуратура Светлогорского района"/>
        <s v="Речиц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Рогачев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Чечерский районны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72187965" maxValue="80323232608" count="127">
        <n v="80172187965"/>
        <n v="80232214200"/>
        <n v="80232230311"/>
        <n v="80232232494"/>
        <n v="80232232608"/>
        <n v="80232236702"/>
        <n v="80232238370"/>
        <n v="80232238385"/>
        <n v="80232238392"/>
        <n v="80232238396"/>
        <n v="80232245480"/>
        <n v="80232247536"/>
        <n v="80232254911"/>
        <n v="80232259714"/>
        <n v="80232263268"/>
        <n v="80232280512"/>
        <n v="80232319704"/>
        <n v="80232332056"/>
        <n v="80232334053"/>
        <n v="80232334584"/>
        <n v="80232338108"/>
        <n v="80232341250"/>
        <n v="80232346071"/>
        <n v="80232389109"/>
        <n v="80232531467"/>
        <n v="80232531897"/>
        <n v="80232532654"/>
        <n v="80232535496"/>
        <n v="80232535792"/>
        <n v="80232560570"/>
        <n v="80232564210"/>
        <n v="80232602295"/>
        <n v="80232604030"/>
        <n v="80232684396"/>
        <n v="80232684397"/>
        <n v="80232703838"/>
        <n v="80232792080"/>
        <n v="80232952955"/>
        <n v="80233040403"/>
        <n v="80233040407"/>
        <n v="80233042077"/>
        <n v="80233042791"/>
        <n v="80233042871"/>
        <n v="80233277871"/>
        <n v="80233278406"/>
        <n v="80233278408"/>
        <n v="80233279921"/>
        <n v="80233352755"/>
        <n v="80233359811"/>
        <n v="80233372680"/>
        <n v="80233372682"/>
        <n v="80233377099"/>
        <n v="80233420060"/>
        <n v="80233427389"/>
        <n v="80233430046"/>
        <n v="80233436315"/>
        <n v="80233452363"/>
        <n v="80233621344"/>
        <n v="80233676392"/>
        <n v="80233721344"/>
        <n v="80233721357"/>
        <n v="80233721501"/>
        <n v="80233742386"/>
        <n v="80233742532"/>
        <n v="80233920478"/>
        <n v="80233934355"/>
        <n v="80233940913"/>
        <n v="80233949975"/>
        <n v="80233990332"/>
        <n v="80234021997"/>
        <n v="80234026999"/>
        <n v="80234027550"/>
        <n v="80234030321"/>
        <n v="80234039710"/>
        <n v="80234069327"/>
        <n v="80234246720"/>
        <n v="80234271294"/>
        <n v="80234272491"/>
        <n v="80234276211"/>
        <n v="80234276900"/>
        <n v="80234422330"/>
        <n v="80234438934"/>
        <n v="80234439125"/>
        <n v="80234439244"/>
        <n v="80234531952"/>
        <n v="80234534299"/>
        <n v="80234534494"/>
        <n v="80234541010"/>
        <n v="80234554073"/>
        <n v="80234554934"/>
        <n v="80234640315"/>
        <n v="80234640318"/>
        <n v="80234742338"/>
        <n v="80234753059"/>
        <n v="80235023176"/>
        <n v="80235027461"/>
        <n v="80235051901"/>
        <n v="80235052997"/>
        <n v="80235321236"/>
        <n v="80235324455"/>
        <n v="80235353684"/>
        <n v="80235354410"/>
        <n v="80235355615"/>
        <n v="80235441398"/>
        <n v="80235443707"/>
        <n v="80235543293"/>
        <n v="80235543391"/>
        <n v="80235544056"/>
        <n v="80235620396"/>
        <n v="80235620860"/>
        <n v="80235621034"/>
        <n v="80235650344"/>
        <n v="80235736392"/>
        <n v="80235737278"/>
        <n v="80235752007"/>
        <n v="80235753866"/>
        <n v="80236202871"/>
        <n v="80236210287"/>
        <n v="80236225523"/>
        <n v="80236234176"/>
        <n v="80236234988"/>
        <n v="80236246944"/>
        <n v="80236254049"/>
        <n v="80236256234"/>
        <n v="80323232608"/>
        <s v="80232684397, 80232684396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9">
  <r>
    <x v="0"/>
    <x v="3"/>
    <x v="343"/>
    <x v="5"/>
    <x v="41"/>
    <x v="47"/>
    <x v="9"/>
    <x v="5"/>
  </r>
  <r>
    <x v="1"/>
    <x v="51"/>
    <x v="295"/>
    <x v="3"/>
    <x v="43"/>
    <x v="13"/>
    <x v="35"/>
    <x v="5"/>
  </r>
  <r>
    <x v="1"/>
    <x v="51"/>
    <x v="295"/>
    <x v="9"/>
    <x v="42"/>
    <x v="32"/>
    <x v="53"/>
    <x v="5"/>
  </r>
  <r>
    <x v="2"/>
    <x v="65"/>
    <x v="68"/>
    <x v="9"/>
    <x v="26"/>
    <x v="69"/>
    <x v="73"/>
    <x v="5"/>
  </r>
  <r>
    <x v="3"/>
    <x v="80"/>
    <x v="119"/>
    <x v="9"/>
    <x v="38"/>
    <x v="45"/>
    <x v="89"/>
    <x v="5"/>
  </r>
  <r>
    <x v="4"/>
    <x v="107"/>
    <x v="297"/>
    <x v="9"/>
    <x v="38"/>
    <x v="1"/>
    <x v="58"/>
    <x v="5"/>
  </r>
  <r>
    <x v="5"/>
    <x v="115"/>
    <x v="132"/>
    <x v="3"/>
    <x v="45"/>
    <x v="6"/>
    <x v="34"/>
    <x v="5"/>
  </r>
  <r>
    <x v="6"/>
    <x v="124"/>
    <x v="118"/>
    <x v="13"/>
    <x v="44"/>
    <x v="4"/>
    <x v="13"/>
    <x v="5"/>
  </r>
  <r>
    <x v="7"/>
    <x v="141"/>
    <x v="378"/>
    <x v="9"/>
    <x v="26"/>
    <x v="69"/>
    <x v="73"/>
    <x v="5"/>
  </r>
  <r>
    <x v="7"/>
    <x v="141"/>
    <x v="378"/>
    <x v="9"/>
    <x v="38"/>
    <x v="48"/>
    <x v="61"/>
    <x v="5"/>
  </r>
  <r>
    <x v="8"/>
    <x v="147"/>
    <x v="214"/>
    <x v="9"/>
    <x v="38"/>
    <x v="9"/>
    <x v="16"/>
    <x v="5"/>
  </r>
  <r>
    <x v="437"/>
    <x v="437"/>
    <x v="437"/>
    <x v="16"/>
    <x v="47"/>
    <x v="73"/>
    <x v="126"/>
    <x v="6"/>
  </r>
  <r>
    <x v="9"/>
    <x v="150"/>
    <x v="270"/>
    <x v="5"/>
    <x v="41"/>
    <x v="47"/>
    <x v="8"/>
    <x v="5"/>
  </r>
  <r>
    <x v="9"/>
    <x v="150"/>
    <x v="270"/>
    <x v="8"/>
    <x v="14"/>
    <x v="34"/>
    <x v="29"/>
    <x v="5"/>
  </r>
  <r>
    <x v="9"/>
    <x v="150"/>
    <x v="270"/>
    <x v="9"/>
    <x v="38"/>
    <x v="9"/>
    <x v="16"/>
    <x v="5"/>
  </r>
  <r>
    <x v="9"/>
    <x v="150"/>
    <x v="270"/>
    <x v="10"/>
    <x v="33"/>
    <x v="10"/>
    <x v="21"/>
    <x v="5"/>
  </r>
  <r>
    <x v="10"/>
    <x v="168"/>
    <x v="382"/>
    <x v="12"/>
    <x v="40"/>
    <x v="12"/>
    <x v="70"/>
    <x v="5"/>
  </r>
  <r>
    <x v="11"/>
    <x v="182"/>
    <x v="83"/>
    <x v="13"/>
    <x v="44"/>
    <x v="4"/>
    <x v="13"/>
    <x v="5"/>
  </r>
  <r>
    <x v="12"/>
    <x v="191"/>
    <x v="209"/>
    <x v="8"/>
    <x v="18"/>
    <x v="43"/>
    <x v="19"/>
    <x v="5"/>
  </r>
  <r>
    <x v="13"/>
    <x v="206"/>
    <x v="352"/>
    <x v="9"/>
    <x v="38"/>
    <x v="1"/>
    <x v="58"/>
    <x v="5"/>
  </r>
  <r>
    <x v="14"/>
    <x v="209"/>
    <x v="360"/>
    <x v="13"/>
    <x v="44"/>
    <x v="4"/>
    <x v="13"/>
    <x v="5"/>
  </r>
  <r>
    <x v="15"/>
    <x v="212"/>
    <x v="282"/>
    <x v="12"/>
    <x v="37"/>
    <x v="14"/>
    <x v="23"/>
    <x v="5"/>
  </r>
  <r>
    <x v="16"/>
    <x v="223"/>
    <x v="8"/>
    <x v="8"/>
    <x v="9"/>
    <x v="44"/>
    <x v="5"/>
    <x v="5"/>
  </r>
  <r>
    <x v="17"/>
    <x v="230"/>
    <x v="106"/>
    <x v="3"/>
    <x v="45"/>
    <x v="6"/>
    <x v="33"/>
    <x v="5"/>
  </r>
  <r>
    <x v="437"/>
    <x v="437"/>
    <x v="437"/>
    <x v="16"/>
    <x v="47"/>
    <x v="73"/>
    <x v="126"/>
    <x v="6"/>
  </r>
  <r>
    <x v="17"/>
    <x v="230"/>
    <x v="106"/>
    <x v="8"/>
    <x v="10"/>
    <x v="33"/>
    <x v="10"/>
    <x v="5"/>
  </r>
  <r>
    <x v="18"/>
    <x v="231"/>
    <x v="335"/>
    <x v="3"/>
    <x v="45"/>
    <x v="6"/>
    <x v="88"/>
    <x v="5"/>
  </r>
  <r>
    <x v="18"/>
    <x v="231"/>
    <x v="335"/>
    <x v="8"/>
    <x v="8"/>
    <x v="38"/>
    <x v="116"/>
    <x v="5"/>
  </r>
  <r>
    <x v="19"/>
    <x v="234"/>
    <x v="305"/>
    <x v="12"/>
    <x v="40"/>
    <x v="12"/>
    <x v="22"/>
    <x v="5"/>
  </r>
  <r>
    <x v="20"/>
    <x v="241"/>
    <x v="168"/>
    <x v="12"/>
    <x v="40"/>
    <x v="12"/>
    <x v="22"/>
    <x v="5"/>
  </r>
  <r>
    <x v="21"/>
    <x v="243"/>
    <x v="355"/>
    <x v="12"/>
    <x v="37"/>
    <x v="14"/>
    <x v="23"/>
    <x v="5"/>
  </r>
  <r>
    <x v="22"/>
    <x v="253"/>
    <x v="226"/>
    <x v="3"/>
    <x v="45"/>
    <x v="6"/>
    <x v="34"/>
    <x v="5"/>
  </r>
  <r>
    <x v="23"/>
    <x v="291"/>
    <x v="425"/>
    <x v="3"/>
    <x v="45"/>
    <x v="6"/>
    <x v="88"/>
    <x v="5"/>
  </r>
  <r>
    <x v="24"/>
    <x v="300"/>
    <x v="67"/>
    <x v="5"/>
    <x v="41"/>
    <x v="47"/>
    <x v="8"/>
    <x v="5"/>
  </r>
  <r>
    <x v="24"/>
    <x v="300"/>
    <x v="67"/>
    <x v="13"/>
    <x v="44"/>
    <x v="4"/>
    <x v="13"/>
    <x v="5"/>
  </r>
  <r>
    <x v="25"/>
    <x v="304"/>
    <x v="400"/>
    <x v="9"/>
    <x v="26"/>
    <x v="69"/>
    <x v="73"/>
    <x v="5"/>
  </r>
  <r>
    <x v="437"/>
    <x v="437"/>
    <x v="437"/>
    <x v="16"/>
    <x v="47"/>
    <x v="73"/>
    <x v="126"/>
    <x v="6"/>
  </r>
  <r>
    <x v="26"/>
    <x v="312"/>
    <x v="0"/>
    <x v="8"/>
    <x v="14"/>
    <x v="34"/>
    <x v="29"/>
    <x v="5"/>
  </r>
  <r>
    <x v="27"/>
    <x v="323"/>
    <x v="434"/>
    <x v="8"/>
    <x v="19"/>
    <x v="40"/>
    <x v="72"/>
    <x v="5"/>
  </r>
  <r>
    <x v="28"/>
    <x v="342"/>
    <x v="413"/>
    <x v="7"/>
    <x v="4"/>
    <x v="19"/>
    <x v="49"/>
    <x v="5"/>
  </r>
  <r>
    <x v="29"/>
    <x v="343"/>
    <x v="152"/>
    <x v="12"/>
    <x v="37"/>
    <x v="14"/>
    <x v="23"/>
    <x v="5"/>
  </r>
  <r>
    <x v="30"/>
    <x v="362"/>
    <x v="32"/>
    <x v="8"/>
    <x v="11"/>
    <x v="36"/>
    <x v="54"/>
    <x v="5"/>
  </r>
  <r>
    <x v="31"/>
    <x v="366"/>
    <x v="424"/>
    <x v="3"/>
    <x v="45"/>
    <x v="6"/>
    <x v="34"/>
    <x v="5"/>
  </r>
  <r>
    <x v="32"/>
    <x v="396"/>
    <x v="432"/>
    <x v="3"/>
    <x v="45"/>
    <x v="6"/>
    <x v="88"/>
    <x v="5"/>
  </r>
  <r>
    <x v="33"/>
    <x v="397"/>
    <x v="4"/>
    <x v="8"/>
    <x v="12"/>
    <x v="37"/>
    <x v="85"/>
    <x v="5"/>
  </r>
  <r>
    <x v="34"/>
    <x v="415"/>
    <x v="333"/>
    <x v="8"/>
    <x v="13"/>
    <x v="41"/>
    <x v="64"/>
    <x v="5"/>
  </r>
  <r>
    <x v="35"/>
    <x v="430"/>
    <x v="145"/>
    <x v="15"/>
    <x v="47"/>
    <x v="73"/>
    <x v="126"/>
    <x v="6"/>
  </r>
  <r>
    <x v="36"/>
    <x v="8"/>
    <x v="393"/>
    <x v="12"/>
    <x v="37"/>
    <x v="14"/>
    <x v="23"/>
    <x v="4"/>
  </r>
  <r>
    <x v="37"/>
    <x v="10"/>
    <x v="284"/>
    <x v="11"/>
    <x v="1"/>
    <x v="71"/>
    <x v="1"/>
    <x v="4"/>
  </r>
  <r>
    <x v="38"/>
    <x v="16"/>
    <x v="291"/>
    <x v="7"/>
    <x v="4"/>
    <x v="19"/>
    <x v="49"/>
    <x v="4"/>
  </r>
  <r>
    <x v="38"/>
    <x v="16"/>
    <x v="291"/>
    <x v="9"/>
    <x v="3"/>
    <x v="29"/>
    <x v="51"/>
    <x v="4"/>
  </r>
  <r>
    <x v="437"/>
    <x v="437"/>
    <x v="437"/>
    <x v="16"/>
    <x v="47"/>
    <x v="73"/>
    <x v="126"/>
    <x v="6"/>
  </r>
  <r>
    <x v="39"/>
    <x v="25"/>
    <x v="248"/>
    <x v="9"/>
    <x v="38"/>
    <x v="53"/>
    <x v="115"/>
    <x v="4"/>
  </r>
  <r>
    <x v="40"/>
    <x v="34"/>
    <x v="269"/>
    <x v="3"/>
    <x v="43"/>
    <x v="13"/>
    <x v="35"/>
    <x v="4"/>
  </r>
  <r>
    <x v="40"/>
    <x v="34"/>
    <x v="269"/>
    <x v="14"/>
    <x v="32"/>
    <x v="3"/>
    <x v="108"/>
    <x v="4"/>
  </r>
  <r>
    <x v="41"/>
    <x v="35"/>
    <x v="224"/>
    <x v="8"/>
    <x v="16"/>
    <x v="35"/>
    <x v="99"/>
    <x v="4"/>
  </r>
  <r>
    <x v="42"/>
    <x v="40"/>
    <x v="146"/>
    <x v="9"/>
    <x v="27"/>
    <x v="70"/>
    <x v="65"/>
    <x v="4"/>
  </r>
  <r>
    <x v="43"/>
    <x v="45"/>
    <x v="130"/>
    <x v="9"/>
    <x v="35"/>
    <x v="51"/>
    <x v="121"/>
    <x v="4"/>
  </r>
  <r>
    <x v="44"/>
    <x v="50"/>
    <x v="277"/>
    <x v="9"/>
    <x v="42"/>
    <x v="32"/>
    <x v="53"/>
    <x v="4"/>
  </r>
  <r>
    <x v="45"/>
    <x v="64"/>
    <x v="120"/>
    <x v="12"/>
    <x v="37"/>
    <x v="14"/>
    <x v="23"/>
    <x v="4"/>
  </r>
  <r>
    <x v="46"/>
    <x v="67"/>
    <x v="45"/>
    <x v="3"/>
    <x v="45"/>
    <x v="6"/>
    <x v="33"/>
    <x v="4"/>
  </r>
  <r>
    <x v="46"/>
    <x v="67"/>
    <x v="45"/>
    <x v="9"/>
    <x v="0"/>
    <x v="28"/>
    <x v="31"/>
    <x v="4"/>
  </r>
  <r>
    <x v="46"/>
    <x v="67"/>
    <x v="45"/>
    <x v="9"/>
    <x v="38"/>
    <x v="48"/>
    <x v="61"/>
    <x v="4"/>
  </r>
  <r>
    <x v="437"/>
    <x v="437"/>
    <x v="437"/>
    <x v="16"/>
    <x v="47"/>
    <x v="73"/>
    <x v="126"/>
    <x v="6"/>
  </r>
  <r>
    <x v="46"/>
    <x v="67"/>
    <x v="45"/>
    <x v="10"/>
    <x v="33"/>
    <x v="10"/>
    <x v="60"/>
    <x v="4"/>
  </r>
  <r>
    <x v="47"/>
    <x v="79"/>
    <x v="307"/>
    <x v="12"/>
    <x v="40"/>
    <x v="12"/>
    <x v="119"/>
    <x v="4"/>
  </r>
  <r>
    <x v="48"/>
    <x v="81"/>
    <x v="272"/>
    <x v="9"/>
    <x v="26"/>
    <x v="69"/>
    <x v="73"/>
    <x v="4"/>
  </r>
  <r>
    <x v="48"/>
    <x v="81"/>
    <x v="272"/>
    <x v="12"/>
    <x v="40"/>
    <x v="12"/>
    <x v="70"/>
    <x v="4"/>
  </r>
  <r>
    <x v="49"/>
    <x v="83"/>
    <x v="290"/>
    <x v="8"/>
    <x v="19"/>
    <x v="40"/>
    <x v="72"/>
    <x v="4"/>
  </r>
  <r>
    <x v="49"/>
    <x v="83"/>
    <x v="290"/>
    <x v="12"/>
    <x v="40"/>
    <x v="12"/>
    <x v="70"/>
    <x v="4"/>
  </r>
  <r>
    <x v="49"/>
    <x v="83"/>
    <x v="290"/>
    <x v="14"/>
    <x v="32"/>
    <x v="3"/>
    <x v="93"/>
    <x v="4"/>
  </r>
  <r>
    <x v="50"/>
    <x v="84"/>
    <x v="76"/>
    <x v="15"/>
    <x v="47"/>
    <x v="73"/>
    <x v="126"/>
    <x v="6"/>
  </r>
  <r>
    <x v="51"/>
    <x v="88"/>
    <x v="367"/>
    <x v="12"/>
    <x v="37"/>
    <x v="14"/>
    <x v="23"/>
    <x v="4"/>
  </r>
  <r>
    <x v="52"/>
    <x v="101"/>
    <x v="10"/>
    <x v="12"/>
    <x v="40"/>
    <x v="12"/>
    <x v="120"/>
    <x v="4"/>
  </r>
  <r>
    <x v="53"/>
    <x v="116"/>
    <x v="88"/>
    <x v="8"/>
    <x v="11"/>
    <x v="36"/>
    <x v="54"/>
    <x v="4"/>
  </r>
  <r>
    <x v="53"/>
    <x v="116"/>
    <x v="88"/>
    <x v="9"/>
    <x v="38"/>
    <x v="1"/>
    <x v="58"/>
    <x v="4"/>
  </r>
  <r>
    <x v="54"/>
    <x v="125"/>
    <x v="114"/>
    <x v="12"/>
    <x v="37"/>
    <x v="14"/>
    <x v="23"/>
    <x v="4"/>
  </r>
  <r>
    <x v="437"/>
    <x v="437"/>
    <x v="437"/>
    <x v="16"/>
    <x v="47"/>
    <x v="73"/>
    <x v="126"/>
    <x v="6"/>
  </r>
  <r>
    <x v="55"/>
    <x v="136"/>
    <x v="347"/>
    <x v="13"/>
    <x v="44"/>
    <x v="4"/>
    <x v="13"/>
    <x v="4"/>
  </r>
  <r>
    <x v="56"/>
    <x v="139"/>
    <x v="242"/>
    <x v="9"/>
    <x v="38"/>
    <x v="31"/>
    <x v="102"/>
    <x v="4"/>
  </r>
  <r>
    <x v="57"/>
    <x v="140"/>
    <x v="87"/>
    <x v="9"/>
    <x v="38"/>
    <x v="31"/>
    <x v="102"/>
    <x v="4"/>
  </r>
  <r>
    <x v="58"/>
    <x v="144"/>
    <x v="276"/>
    <x v="12"/>
    <x v="40"/>
    <x v="12"/>
    <x v="22"/>
    <x v="4"/>
  </r>
  <r>
    <x v="59"/>
    <x v="148"/>
    <x v="313"/>
    <x v="9"/>
    <x v="26"/>
    <x v="69"/>
    <x v="73"/>
    <x v="4"/>
  </r>
  <r>
    <x v="60"/>
    <x v="149"/>
    <x v="48"/>
    <x v="9"/>
    <x v="38"/>
    <x v="9"/>
    <x v="16"/>
    <x v="4"/>
  </r>
  <r>
    <x v="61"/>
    <x v="155"/>
    <x v="193"/>
    <x v="9"/>
    <x v="38"/>
    <x v="1"/>
    <x v="58"/>
    <x v="4"/>
  </r>
  <r>
    <x v="62"/>
    <x v="159"/>
    <x v="324"/>
    <x v="9"/>
    <x v="38"/>
    <x v="45"/>
    <x v="89"/>
    <x v="4"/>
  </r>
  <r>
    <x v="63"/>
    <x v="164"/>
    <x v="361"/>
    <x v="13"/>
    <x v="44"/>
    <x v="4"/>
    <x v="13"/>
    <x v="4"/>
  </r>
  <r>
    <x v="64"/>
    <x v="174"/>
    <x v="234"/>
    <x v="9"/>
    <x v="38"/>
    <x v="9"/>
    <x v="16"/>
    <x v="4"/>
  </r>
  <r>
    <x v="65"/>
    <x v="177"/>
    <x v="22"/>
    <x v="13"/>
    <x v="44"/>
    <x v="4"/>
    <x v="13"/>
    <x v="4"/>
  </r>
  <r>
    <x v="437"/>
    <x v="437"/>
    <x v="437"/>
    <x v="16"/>
    <x v="47"/>
    <x v="73"/>
    <x v="126"/>
    <x v="6"/>
  </r>
  <r>
    <x v="66"/>
    <x v="201"/>
    <x v="116"/>
    <x v="0"/>
    <x v="36"/>
    <x v="58"/>
    <x v="124"/>
    <x v="4"/>
  </r>
  <r>
    <x v="66"/>
    <x v="201"/>
    <x v="116"/>
    <x v="9"/>
    <x v="38"/>
    <x v="9"/>
    <x v="16"/>
    <x v="4"/>
  </r>
  <r>
    <x v="67"/>
    <x v="214"/>
    <x v="247"/>
    <x v="9"/>
    <x v="0"/>
    <x v="28"/>
    <x v="118"/>
    <x v="4"/>
  </r>
  <r>
    <x v="68"/>
    <x v="218"/>
    <x v="289"/>
    <x v="3"/>
    <x v="45"/>
    <x v="6"/>
    <x v="34"/>
    <x v="4"/>
  </r>
  <r>
    <x v="69"/>
    <x v="221"/>
    <x v="273"/>
    <x v="10"/>
    <x v="33"/>
    <x v="10"/>
    <x v="69"/>
    <x v="4"/>
  </r>
  <r>
    <x v="70"/>
    <x v="222"/>
    <x v="315"/>
    <x v="12"/>
    <x v="40"/>
    <x v="12"/>
    <x v="52"/>
    <x v="4"/>
  </r>
  <r>
    <x v="71"/>
    <x v="228"/>
    <x v="395"/>
    <x v="7"/>
    <x v="4"/>
    <x v="19"/>
    <x v="49"/>
    <x v="4"/>
  </r>
  <r>
    <x v="72"/>
    <x v="233"/>
    <x v="340"/>
    <x v="1"/>
    <x v="34"/>
    <x v="5"/>
    <x v="18"/>
    <x v="4"/>
  </r>
  <r>
    <x v="73"/>
    <x v="238"/>
    <x v="179"/>
    <x v="10"/>
    <x v="33"/>
    <x v="10"/>
    <x v="84"/>
    <x v="4"/>
  </r>
  <r>
    <x v="74"/>
    <x v="240"/>
    <x v="303"/>
    <x v="9"/>
    <x v="38"/>
    <x v="9"/>
    <x v="16"/>
    <x v="4"/>
  </r>
  <r>
    <x v="75"/>
    <x v="242"/>
    <x v="178"/>
    <x v="12"/>
    <x v="37"/>
    <x v="14"/>
    <x v="23"/>
    <x v="4"/>
  </r>
  <r>
    <x v="76"/>
    <x v="246"/>
    <x v="58"/>
    <x v="12"/>
    <x v="37"/>
    <x v="14"/>
    <x v="23"/>
    <x v="4"/>
  </r>
  <r>
    <x v="437"/>
    <x v="437"/>
    <x v="437"/>
    <x v="16"/>
    <x v="47"/>
    <x v="73"/>
    <x v="126"/>
    <x v="6"/>
  </r>
  <r>
    <x v="76"/>
    <x v="246"/>
    <x v="58"/>
    <x v="13"/>
    <x v="44"/>
    <x v="4"/>
    <x v="13"/>
    <x v="4"/>
  </r>
  <r>
    <x v="77"/>
    <x v="251"/>
    <x v="122"/>
    <x v="12"/>
    <x v="37"/>
    <x v="14"/>
    <x v="23"/>
    <x v="4"/>
  </r>
  <r>
    <x v="78"/>
    <x v="257"/>
    <x v="379"/>
    <x v="9"/>
    <x v="38"/>
    <x v="1"/>
    <x v="58"/>
    <x v="4"/>
  </r>
  <r>
    <x v="79"/>
    <x v="263"/>
    <x v="368"/>
    <x v="13"/>
    <x v="44"/>
    <x v="4"/>
    <x v="13"/>
    <x v="4"/>
  </r>
  <r>
    <x v="80"/>
    <x v="270"/>
    <x v="44"/>
    <x v="13"/>
    <x v="44"/>
    <x v="4"/>
    <x v="13"/>
    <x v="4"/>
  </r>
  <r>
    <x v="81"/>
    <x v="285"/>
    <x v="5"/>
    <x v="8"/>
    <x v="10"/>
    <x v="33"/>
    <x v="10"/>
    <x v="4"/>
  </r>
  <r>
    <x v="82"/>
    <x v="294"/>
    <x v="153"/>
    <x v="12"/>
    <x v="37"/>
    <x v="14"/>
    <x v="23"/>
    <x v="4"/>
  </r>
  <r>
    <x v="83"/>
    <x v="301"/>
    <x v="138"/>
    <x v="3"/>
    <x v="45"/>
    <x v="6"/>
    <x v="34"/>
    <x v="4"/>
  </r>
  <r>
    <x v="84"/>
    <x v="306"/>
    <x v="397"/>
    <x v="9"/>
    <x v="38"/>
    <x v="30"/>
    <x v="103"/>
    <x v="4"/>
  </r>
  <r>
    <x v="85"/>
    <x v="319"/>
    <x v="410"/>
    <x v="12"/>
    <x v="37"/>
    <x v="14"/>
    <x v="23"/>
    <x v="4"/>
  </r>
  <r>
    <x v="86"/>
    <x v="328"/>
    <x v="28"/>
    <x v="9"/>
    <x v="38"/>
    <x v="52"/>
    <x v="107"/>
    <x v="4"/>
  </r>
  <r>
    <x v="437"/>
    <x v="437"/>
    <x v="437"/>
    <x v="16"/>
    <x v="47"/>
    <x v="73"/>
    <x v="126"/>
    <x v="6"/>
  </r>
  <r>
    <x v="87"/>
    <x v="332"/>
    <x v="111"/>
    <x v="13"/>
    <x v="44"/>
    <x v="4"/>
    <x v="13"/>
    <x v="4"/>
  </r>
  <r>
    <x v="88"/>
    <x v="334"/>
    <x v="415"/>
    <x v="12"/>
    <x v="37"/>
    <x v="14"/>
    <x v="23"/>
    <x v="4"/>
  </r>
  <r>
    <x v="89"/>
    <x v="340"/>
    <x v="287"/>
    <x v="10"/>
    <x v="33"/>
    <x v="10"/>
    <x v="100"/>
    <x v="4"/>
  </r>
  <r>
    <x v="89"/>
    <x v="340"/>
    <x v="287"/>
    <x v="11"/>
    <x v="1"/>
    <x v="71"/>
    <x v="1"/>
    <x v="4"/>
  </r>
  <r>
    <x v="90"/>
    <x v="348"/>
    <x v="27"/>
    <x v="9"/>
    <x v="22"/>
    <x v="54"/>
    <x v="96"/>
    <x v="4"/>
  </r>
  <r>
    <x v="91"/>
    <x v="351"/>
    <x v="416"/>
    <x v="12"/>
    <x v="37"/>
    <x v="14"/>
    <x v="23"/>
    <x v="4"/>
  </r>
  <r>
    <x v="92"/>
    <x v="352"/>
    <x v="412"/>
    <x v="12"/>
    <x v="37"/>
    <x v="14"/>
    <x v="23"/>
    <x v="4"/>
  </r>
  <r>
    <x v="93"/>
    <x v="354"/>
    <x v="180"/>
    <x v="12"/>
    <x v="37"/>
    <x v="14"/>
    <x v="23"/>
    <x v="4"/>
  </r>
  <r>
    <x v="94"/>
    <x v="358"/>
    <x v="326"/>
    <x v="8"/>
    <x v="15"/>
    <x v="39"/>
    <x v="11"/>
    <x v="4"/>
  </r>
  <r>
    <x v="95"/>
    <x v="368"/>
    <x v="38"/>
    <x v="8"/>
    <x v="18"/>
    <x v="43"/>
    <x v="20"/>
    <x v="4"/>
  </r>
  <r>
    <x v="96"/>
    <x v="372"/>
    <x v="414"/>
    <x v="12"/>
    <x v="37"/>
    <x v="14"/>
    <x v="23"/>
    <x v="4"/>
  </r>
  <r>
    <x v="97"/>
    <x v="373"/>
    <x v="402"/>
    <x v="7"/>
    <x v="24"/>
    <x v="15"/>
    <x v="82"/>
    <x v="4"/>
  </r>
  <r>
    <x v="98"/>
    <x v="375"/>
    <x v="142"/>
    <x v="3"/>
    <x v="45"/>
    <x v="6"/>
    <x v="88"/>
    <x v="4"/>
  </r>
  <r>
    <x v="437"/>
    <x v="437"/>
    <x v="437"/>
    <x v="16"/>
    <x v="47"/>
    <x v="73"/>
    <x v="126"/>
    <x v="6"/>
  </r>
  <r>
    <x v="99"/>
    <x v="382"/>
    <x v="428"/>
    <x v="12"/>
    <x v="37"/>
    <x v="14"/>
    <x v="23"/>
    <x v="4"/>
  </r>
  <r>
    <x v="100"/>
    <x v="383"/>
    <x v="304"/>
    <x v="0"/>
    <x v="36"/>
    <x v="64"/>
    <x v="92"/>
    <x v="4"/>
  </r>
  <r>
    <x v="101"/>
    <x v="385"/>
    <x v="332"/>
    <x v="12"/>
    <x v="40"/>
    <x v="12"/>
    <x v="120"/>
    <x v="4"/>
  </r>
  <r>
    <x v="102"/>
    <x v="389"/>
    <x v="329"/>
    <x v="12"/>
    <x v="40"/>
    <x v="12"/>
    <x v="22"/>
    <x v="4"/>
  </r>
  <r>
    <x v="103"/>
    <x v="402"/>
    <x v="181"/>
    <x v="12"/>
    <x v="37"/>
    <x v="14"/>
    <x v="23"/>
    <x v="4"/>
  </r>
  <r>
    <x v="104"/>
    <x v="404"/>
    <x v="175"/>
    <x v="9"/>
    <x v="38"/>
    <x v="11"/>
    <x v="17"/>
    <x v="4"/>
  </r>
  <r>
    <x v="105"/>
    <x v="410"/>
    <x v="331"/>
    <x v="7"/>
    <x v="4"/>
    <x v="19"/>
    <x v="49"/>
    <x v="4"/>
  </r>
  <r>
    <x v="106"/>
    <x v="411"/>
    <x v="301"/>
    <x v="7"/>
    <x v="4"/>
    <x v="19"/>
    <x v="49"/>
    <x v="4"/>
  </r>
  <r>
    <x v="107"/>
    <x v="417"/>
    <x v="436"/>
    <x v="8"/>
    <x v="17"/>
    <x v="42"/>
    <x v="77"/>
    <x v="4"/>
  </r>
  <r>
    <x v="108"/>
    <x v="418"/>
    <x v="408"/>
    <x v="7"/>
    <x v="25"/>
    <x v="25"/>
    <x v="79"/>
    <x v="4"/>
  </r>
  <r>
    <x v="109"/>
    <x v="419"/>
    <x v="150"/>
    <x v="11"/>
    <x v="1"/>
    <x v="71"/>
    <x v="1"/>
    <x v="4"/>
  </r>
  <r>
    <x v="110"/>
    <x v="422"/>
    <x v="184"/>
    <x v="15"/>
    <x v="47"/>
    <x v="73"/>
    <x v="126"/>
    <x v="6"/>
  </r>
  <r>
    <x v="111"/>
    <x v="425"/>
    <x v="409"/>
    <x v="3"/>
    <x v="45"/>
    <x v="6"/>
    <x v="34"/>
    <x v="4"/>
  </r>
  <r>
    <x v="437"/>
    <x v="437"/>
    <x v="437"/>
    <x v="16"/>
    <x v="47"/>
    <x v="73"/>
    <x v="126"/>
    <x v="6"/>
  </r>
  <r>
    <x v="112"/>
    <x v="436"/>
    <x v="151"/>
    <x v="4"/>
    <x v="31"/>
    <x v="7"/>
    <x v="36"/>
    <x v="4"/>
  </r>
  <r>
    <x v="113"/>
    <x v="1"/>
    <x v="75"/>
    <x v="9"/>
    <x v="26"/>
    <x v="69"/>
    <x v="73"/>
    <x v="3"/>
  </r>
  <r>
    <x v="114"/>
    <x v="12"/>
    <x v="90"/>
    <x v="7"/>
    <x v="4"/>
    <x v="19"/>
    <x v="49"/>
    <x v="3"/>
  </r>
  <r>
    <x v="115"/>
    <x v="15"/>
    <x v="71"/>
    <x v="7"/>
    <x v="4"/>
    <x v="19"/>
    <x v="49"/>
    <x v="3"/>
  </r>
  <r>
    <x v="115"/>
    <x v="15"/>
    <x v="71"/>
    <x v="9"/>
    <x v="3"/>
    <x v="29"/>
    <x v="51"/>
    <x v="3"/>
  </r>
  <r>
    <x v="116"/>
    <x v="26"/>
    <x v="54"/>
    <x v="13"/>
    <x v="44"/>
    <x v="4"/>
    <x v="13"/>
    <x v="3"/>
  </r>
  <r>
    <x v="117"/>
    <x v="47"/>
    <x v="266"/>
    <x v="3"/>
    <x v="43"/>
    <x v="13"/>
    <x v="35"/>
    <x v="3"/>
  </r>
  <r>
    <x v="118"/>
    <x v="48"/>
    <x v="257"/>
    <x v="0"/>
    <x v="36"/>
    <x v="63"/>
    <x v="111"/>
    <x v="3"/>
  </r>
  <r>
    <x v="118"/>
    <x v="48"/>
    <x v="257"/>
    <x v="12"/>
    <x v="40"/>
    <x v="12"/>
    <x v="98"/>
    <x v="3"/>
  </r>
  <r>
    <x v="119"/>
    <x v="57"/>
    <x v="294"/>
    <x v="7"/>
    <x v="21"/>
    <x v="27"/>
    <x v="44"/>
    <x v="3"/>
  </r>
  <r>
    <x v="120"/>
    <x v="66"/>
    <x v="100"/>
    <x v="0"/>
    <x v="36"/>
    <x v="62"/>
    <x v="59"/>
    <x v="3"/>
  </r>
  <r>
    <x v="121"/>
    <x v="73"/>
    <x v="364"/>
    <x v="12"/>
    <x v="37"/>
    <x v="14"/>
    <x v="23"/>
    <x v="3"/>
  </r>
  <r>
    <x v="122"/>
    <x v="86"/>
    <x v="339"/>
    <x v="5"/>
    <x v="41"/>
    <x v="47"/>
    <x v="7"/>
    <x v="3"/>
  </r>
  <r>
    <x v="123"/>
    <x v="91"/>
    <x v="279"/>
    <x v="10"/>
    <x v="33"/>
    <x v="10"/>
    <x v="76"/>
    <x v="3"/>
  </r>
  <r>
    <x v="437"/>
    <x v="437"/>
    <x v="437"/>
    <x v="16"/>
    <x v="47"/>
    <x v="73"/>
    <x v="126"/>
    <x v="6"/>
  </r>
  <r>
    <x v="123"/>
    <x v="91"/>
    <x v="279"/>
    <x v="12"/>
    <x v="40"/>
    <x v="12"/>
    <x v="52"/>
    <x v="3"/>
  </r>
  <r>
    <x v="124"/>
    <x v="95"/>
    <x v="82"/>
    <x v="8"/>
    <x v="12"/>
    <x v="37"/>
    <x v="85"/>
    <x v="3"/>
  </r>
  <r>
    <x v="125"/>
    <x v="99"/>
    <x v="190"/>
    <x v="0"/>
    <x v="36"/>
    <x v="55"/>
    <x v="83"/>
    <x v="3"/>
  </r>
  <r>
    <x v="125"/>
    <x v="99"/>
    <x v="190"/>
    <x v="9"/>
    <x v="38"/>
    <x v="0"/>
    <x v="80"/>
    <x v="3"/>
  </r>
  <r>
    <x v="125"/>
    <x v="99"/>
    <x v="190"/>
    <x v="14"/>
    <x v="32"/>
    <x v="3"/>
    <x v="81"/>
    <x v="3"/>
  </r>
  <r>
    <x v="126"/>
    <x v="112"/>
    <x v="73"/>
    <x v="14"/>
    <x v="32"/>
    <x v="3"/>
    <x v="78"/>
    <x v="3"/>
  </r>
  <r>
    <x v="127"/>
    <x v="117"/>
    <x v="377"/>
    <x v="9"/>
    <x v="0"/>
    <x v="28"/>
    <x v="31"/>
    <x v="3"/>
  </r>
  <r>
    <x v="127"/>
    <x v="117"/>
    <x v="377"/>
    <x v="9"/>
    <x v="38"/>
    <x v="1"/>
    <x v="58"/>
    <x v="3"/>
  </r>
  <r>
    <x v="128"/>
    <x v="120"/>
    <x v="383"/>
    <x v="9"/>
    <x v="38"/>
    <x v="31"/>
    <x v="102"/>
    <x v="3"/>
  </r>
  <r>
    <x v="129"/>
    <x v="122"/>
    <x v="21"/>
    <x v="13"/>
    <x v="44"/>
    <x v="4"/>
    <x v="13"/>
    <x v="3"/>
  </r>
  <r>
    <x v="130"/>
    <x v="127"/>
    <x v="85"/>
    <x v="10"/>
    <x v="33"/>
    <x v="10"/>
    <x v="69"/>
    <x v="3"/>
  </r>
  <r>
    <x v="131"/>
    <x v="132"/>
    <x v="233"/>
    <x v="8"/>
    <x v="10"/>
    <x v="33"/>
    <x v="10"/>
    <x v="3"/>
  </r>
  <r>
    <x v="132"/>
    <x v="133"/>
    <x v="205"/>
    <x v="0"/>
    <x v="36"/>
    <x v="59"/>
    <x v="15"/>
    <x v="3"/>
  </r>
  <r>
    <x v="437"/>
    <x v="437"/>
    <x v="437"/>
    <x v="16"/>
    <x v="47"/>
    <x v="73"/>
    <x v="126"/>
    <x v="6"/>
  </r>
  <r>
    <x v="133"/>
    <x v="146"/>
    <x v="210"/>
    <x v="12"/>
    <x v="40"/>
    <x v="12"/>
    <x v="22"/>
    <x v="3"/>
  </r>
  <r>
    <x v="134"/>
    <x v="153"/>
    <x v="51"/>
    <x v="9"/>
    <x v="38"/>
    <x v="2"/>
    <x v="38"/>
    <x v="3"/>
  </r>
  <r>
    <x v="134"/>
    <x v="153"/>
    <x v="51"/>
    <x v="13"/>
    <x v="44"/>
    <x v="4"/>
    <x v="13"/>
    <x v="3"/>
  </r>
  <r>
    <x v="135"/>
    <x v="158"/>
    <x v="231"/>
    <x v="14"/>
    <x v="32"/>
    <x v="3"/>
    <x v="86"/>
    <x v="3"/>
  </r>
  <r>
    <x v="136"/>
    <x v="160"/>
    <x v="229"/>
    <x v="10"/>
    <x v="33"/>
    <x v="10"/>
    <x v="84"/>
    <x v="3"/>
  </r>
  <r>
    <x v="137"/>
    <x v="161"/>
    <x v="11"/>
    <x v="9"/>
    <x v="38"/>
    <x v="45"/>
    <x v="89"/>
    <x v="3"/>
  </r>
  <r>
    <x v="138"/>
    <x v="173"/>
    <x v="306"/>
    <x v="12"/>
    <x v="40"/>
    <x v="12"/>
    <x v="22"/>
    <x v="3"/>
  </r>
  <r>
    <x v="139"/>
    <x v="178"/>
    <x v="196"/>
    <x v="9"/>
    <x v="38"/>
    <x v="9"/>
    <x v="16"/>
    <x v="3"/>
  </r>
  <r>
    <x v="140"/>
    <x v="183"/>
    <x v="53"/>
    <x v="10"/>
    <x v="33"/>
    <x v="10"/>
    <x v="122"/>
    <x v="3"/>
  </r>
  <r>
    <x v="141"/>
    <x v="185"/>
    <x v="342"/>
    <x v="5"/>
    <x v="41"/>
    <x v="47"/>
    <x v="9"/>
    <x v="3"/>
  </r>
  <r>
    <x v="142"/>
    <x v="187"/>
    <x v="35"/>
    <x v="0"/>
    <x v="36"/>
    <x v="8"/>
    <x v="37"/>
    <x v="3"/>
  </r>
  <r>
    <x v="143"/>
    <x v="188"/>
    <x v="211"/>
    <x v="10"/>
    <x v="33"/>
    <x v="10"/>
    <x v="3"/>
    <x v="3"/>
  </r>
  <r>
    <x v="437"/>
    <x v="437"/>
    <x v="437"/>
    <x v="16"/>
    <x v="47"/>
    <x v="73"/>
    <x v="126"/>
    <x v="6"/>
  </r>
  <r>
    <x v="143"/>
    <x v="188"/>
    <x v="211"/>
    <x v="12"/>
    <x v="40"/>
    <x v="12"/>
    <x v="22"/>
    <x v="3"/>
  </r>
  <r>
    <x v="144"/>
    <x v="189"/>
    <x v="213"/>
    <x v="8"/>
    <x v="18"/>
    <x v="43"/>
    <x v="19"/>
    <x v="3"/>
  </r>
  <r>
    <x v="145"/>
    <x v="192"/>
    <x v="206"/>
    <x v="9"/>
    <x v="0"/>
    <x v="28"/>
    <x v="32"/>
    <x v="3"/>
  </r>
  <r>
    <x v="146"/>
    <x v="194"/>
    <x v="191"/>
    <x v="12"/>
    <x v="40"/>
    <x v="12"/>
    <x v="22"/>
    <x v="3"/>
  </r>
  <r>
    <x v="147"/>
    <x v="199"/>
    <x v="212"/>
    <x v="5"/>
    <x v="41"/>
    <x v="47"/>
    <x v="6"/>
    <x v="3"/>
  </r>
  <r>
    <x v="148"/>
    <x v="200"/>
    <x v="285"/>
    <x v="9"/>
    <x v="38"/>
    <x v="9"/>
    <x v="16"/>
    <x v="3"/>
  </r>
  <r>
    <x v="149"/>
    <x v="207"/>
    <x v="244"/>
    <x v="3"/>
    <x v="45"/>
    <x v="6"/>
    <x v="88"/>
    <x v="3"/>
  </r>
  <r>
    <x v="150"/>
    <x v="215"/>
    <x v="258"/>
    <x v="9"/>
    <x v="38"/>
    <x v="9"/>
    <x v="16"/>
    <x v="3"/>
  </r>
  <r>
    <x v="151"/>
    <x v="216"/>
    <x v="245"/>
    <x v="5"/>
    <x v="41"/>
    <x v="47"/>
    <x v="8"/>
    <x v="3"/>
  </r>
  <r>
    <x v="152"/>
    <x v="226"/>
    <x v="274"/>
    <x v="12"/>
    <x v="40"/>
    <x v="12"/>
    <x v="52"/>
    <x v="3"/>
  </r>
  <r>
    <x v="153"/>
    <x v="227"/>
    <x v="33"/>
    <x v="8"/>
    <x v="11"/>
    <x v="36"/>
    <x v="54"/>
    <x v="3"/>
  </r>
  <r>
    <x v="154"/>
    <x v="235"/>
    <x v="372"/>
    <x v="5"/>
    <x v="41"/>
    <x v="47"/>
    <x v="8"/>
    <x v="3"/>
  </r>
  <r>
    <x v="437"/>
    <x v="437"/>
    <x v="437"/>
    <x v="16"/>
    <x v="47"/>
    <x v="73"/>
    <x v="126"/>
    <x v="6"/>
  </r>
  <r>
    <x v="155"/>
    <x v="239"/>
    <x v="36"/>
    <x v="9"/>
    <x v="35"/>
    <x v="51"/>
    <x v="121"/>
    <x v="3"/>
  </r>
  <r>
    <x v="156"/>
    <x v="250"/>
    <x v="62"/>
    <x v="10"/>
    <x v="33"/>
    <x v="10"/>
    <x v="105"/>
    <x v="3"/>
  </r>
  <r>
    <x v="157"/>
    <x v="255"/>
    <x v="299"/>
    <x v="12"/>
    <x v="40"/>
    <x v="12"/>
    <x v="120"/>
    <x v="3"/>
  </r>
  <r>
    <x v="158"/>
    <x v="258"/>
    <x v="325"/>
    <x v="9"/>
    <x v="38"/>
    <x v="2"/>
    <x v="39"/>
    <x v="3"/>
  </r>
  <r>
    <x v="159"/>
    <x v="264"/>
    <x v="369"/>
    <x v="10"/>
    <x v="33"/>
    <x v="10"/>
    <x v="47"/>
    <x v="3"/>
  </r>
  <r>
    <x v="160"/>
    <x v="266"/>
    <x v="7"/>
    <x v="13"/>
    <x v="44"/>
    <x v="4"/>
    <x v="13"/>
    <x v="3"/>
  </r>
  <r>
    <x v="161"/>
    <x v="268"/>
    <x v="9"/>
    <x v="11"/>
    <x v="1"/>
    <x v="71"/>
    <x v="1"/>
    <x v="3"/>
  </r>
  <r>
    <x v="162"/>
    <x v="273"/>
    <x v="2"/>
    <x v="8"/>
    <x v="9"/>
    <x v="44"/>
    <x v="5"/>
    <x v="3"/>
  </r>
  <r>
    <x v="163"/>
    <x v="275"/>
    <x v="20"/>
    <x v="13"/>
    <x v="44"/>
    <x v="4"/>
    <x v="13"/>
    <x v="3"/>
  </r>
  <r>
    <x v="164"/>
    <x v="283"/>
    <x v="124"/>
    <x v="11"/>
    <x v="1"/>
    <x v="71"/>
    <x v="1"/>
    <x v="3"/>
  </r>
  <r>
    <x v="165"/>
    <x v="284"/>
    <x v="42"/>
    <x v="7"/>
    <x v="6"/>
    <x v="21"/>
    <x v="110"/>
    <x v="3"/>
  </r>
  <r>
    <x v="166"/>
    <x v="286"/>
    <x v="228"/>
    <x v="0"/>
    <x v="36"/>
    <x v="61"/>
    <x v="87"/>
    <x v="3"/>
  </r>
  <r>
    <x v="166"/>
    <x v="286"/>
    <x v="228"/>
    <x v="12"/>
    <x v="37"/>
    <x v="14"/>
    <x v="23"/>
    <x v="3"/>
  </r>
  <r>
    <x v="437"/>
    <x v="437"/>
    <x v="437"/>
    <x v="16"/>
    <x v="47"/>
    <x v="73"/>
    <x v="126"/>
    <x v="6"/>
  </r>
  <r>
    <x v="167"/>
    <x v="288"/>
    <x v="271"/>
    <x v="12"/>
    <x v="40"/>
    <x v="12"/>
    <x v="70"/>
    <x v="3"/>
  </r>
  <r>
    <x v="168"/>
    <x v="290"/>
    <x v="235"/>
    <x v="8"/>
    <x v="13"/>
    <x v="41"/>
    <x v="64"/>
    <x v="3"/>
  </r>
  <r>
    <x v="169"/>
    <x v="296"/>
    <x v="225"/>
    <x v="9"/>
    <x v="38"/>
    <x v="72"/>
    <x v="46"/>
    <x v="3"/>
  </r>
  <r>
    <x v="170"/>
    <x v="303"/>
    <x v="320"/>
    <x v="9"/>
    <x v="22"/>
    <x v="54"/>
    <x v="96"/>
    <x v="3"/>
  </r>
  <r>
    <x v="170"/>
    <x v="303"/>
    <x v="320"/>
    <x v="10"/>
    <x v="33"/>
    <x v="10"/>
    <x v="97"/>
    <x v="3"/>
  </r>
  <r>
    <x v="171"/>
    <x v="305"/>
    <x v="327"/>
    <x v="12"/>
    <x v="40"/>
    <x v="12"/>
    <x v="120"/>
    <x v="3"/>
  </r>
  <r>
    <x v="172"/>
    <x v="310"/>
    <x v="429"/>
    <x v="7"/>
    <x v="23"/>
    <x v="23"/>
    <x v="94"/>
    <x v="3"/>
  </r>
  <r>
    <x v="173"/>
    <x v="313"/>
    <x v="404"/>
    <x v="7"/>
    <x v="7"/>
    <x v="24"/>
    <x v="67"/>
    <x v="3"/>
  </r>
  <r>
    <x v="174"/>
    <x v="322"/>
    <x v="392"/>
    <x v="9"/>
    <x v="38"/>
    <x v="49"/>
    <x v="109"/>
    <x v="3"/>
  </r>
  <r>
    <x v="175"/>
    <x v="324"/>
    <x v="25"/>
    <x v="9"/>
    <x v="38"/>
    <x v="48"/>
    <x v="61"/>
    <x v="3"/>
  </r>
  <r>
    <x v="176"/>
    <x v="329"/>
    <x v="26"/>
    <x v="9"/>
    <x v="38"/>
    <x v="52"/>
    <x v="107"/>
    <x v="3"/>
  </r>
  <r>
    <x v="177"/>
    <x v="344"/>
    <x v="399"/>
    <x v="3"/>
    <x v="45"/>
    <x v="6"/>
    <x v="88"/>
    <x v="3"/>
  </r>
  <r>
    <x v="437"/>
    <x v="437"/>
    <x v="437"/>
    <x v="16"/>
    <x v="47"/>
    <x v="73"/>
    <x v="126"/>
    <x v="6"/>
  </r>
  <r>
    <x v="178"/>
    <x v="356"/>
    <x v="365"/>
    <x v="7"/>
    <x v="28"/>
    <x v="18"/>
    <x v="30"/>
    <x v="3"/>
  </r>
  <r>
    <x v="179"/>
    <x v="361"/>
    <x v="435"/>
    <x v="15"/>
    <x v="47"/>
    <x v="73"/>
    <x v="126"/>
    <x v="6"/>
  </r>
  <r>
    <x v="180"/>
    <x v="365"/>
    <x v="166"/>
    <x v="3"/>
    <x v="45"/>
    <x v="6"/>
    <x v="33"/>
    <x v="3"/>
  </r>
  <r>
    <x v="181"/>
    <x v="369"/>
    <x v="421"/>
    <x v="3"/>
    <x v="45"/>
    <x v="6"/>
    <x v="34"/>
    <x v="3"/>
  </r>
  <r>
    <x v="182"/>
    <x v="370"/>
    <x v="386"/>
    <x v="9"/>
    <x v="38"/>
    <x v="49"/>
    <x v="109"/>
    <x v="3"/>
  </r>
  <r>
    <x v="183"/>
    <x v="371"/>
    <x v="387"/>
    <x v="7"/>
    <x v="25"/>
    <x v="25"/>
    <x v="79"/>
    <x v="3"/>
  </r>
  <r>
    <x v="184"/>
    <x v="384"/>
    <x v="129"/>
    <x v="8"/>
    <x v="8"/>
    <x v="38"/>
    <x v="117"/>
    <x v="3"/>
  </r>
  <r>
    <x v="185"/>
    <x v="386"/>
    <x v="157"/>
    <x v="9"/>
    <x v="27"/>
    <x v="70"/>
    <x v="65"/>
    <x v="3"/>
  </r>
  <r>
    <x v="186"/>
    <x v="390"/>
    <x v="156"/>
    <x v="12"/>
    <x v="37"/>
    <x v="14"/>
    <x v="23"/>
    <x v="3"/>
  </r>
  <r>
    <x v="187"/>
    <x v="395"/>
    <x v="23"/>
    <x v="13"/>
    <x v="44"/>
    <x v="4"/>
    <x v="13"/>
    <x v="3"/>
  </r>
  <r>
    <x v="188"/>
    <x v="403"/>
    <x v="423"/>
    <x v="3"/>
    <x v="45"/>
    <x v="6"/>
    <x v="34"/>
    <x v="3"/>
  </r>
  <r>
    <x v="189"/>
    <x v="408"/>
    <x v="433"/>
    <x v="8"/>
    <x v="19"/>
    <x v="40"/>
    <x v="72"/>
    <x v="3"/>
  </r>
  <r>
    <x v="437"/>
    <x v="437"/>
    <x v="437"/>
    <x v="16"/>
    <x v="47"/>
    <x v="73"/>
    <x v="126"/>
    <x v="6"/>
  </r>
  <r>
    <x v="190"/>
    <x v="409"/>
    <x v="37"/>
    <x v="8"/>
    <x v="16"/>
    <x v="35"/>
    <x v="99"/>
    <x v="3"/>
  </r>
  <r>
    <x v="191"/>
    <x v="414"/>
    <x v="143"/>
    <x v="12"/>
    <x v="37"/>
    <x v="14"/>
    <x v="23"/>
    <x v="3"/>
  </r>
  <r>
    <x v="192"/>
    <x v="423"/>
    <x v="140"/>
    <x v="9"/>
    <x v="38"/>
    <x v="11"/>
    <x v="17"/>
    <x v="3"/>
  </r>
  <r>
    <x v="193"/>
    <x v="424"/>
    <x v="163"/>
    <x v="7"/>
    <x v="46"/>
    <x v="17"/>
    <x v="12"/>
    <x v="3"/>
  </r>
  <r>
    <x v="194"/>
    <x v="426"/>
    <x v="177"/>
    <x v="12"/>
    <x v="37"/>
    <x v="14"/>
    <x v="23"/>
    <x v="3"/>
  </r>
  <r>
    <x v="195"/>
    <x v="428"/>
    <x v="182"/>
    <x v="7"/>
    <x v="46"/>
    <x v="17"/>
    <x v="12"/>
    <x v="3"/>
  </r>
  <r>
    <x v="196"/>
    <x v="6"/>
    <x v="30"/>
    <x v="7"/>
    <x v="4"/>
    <x v="19"/>
    <x v="50"/>
    <x v="0"/>
  </r>
  <r>
    <x v="196"/>
    <x v="6"/>
    <x v="30"/>
    <x v="8"/>
    <x v="15"/>
    <x v="39"/>
    <x v="11"/>
    <x v="0"/>
  </r>
  <r>
    <x v="197"/>
    <x v="9"/>
    <x v="55"/>
    <x v="15"/>
    <x v="47"/>
    <x v="73"/>
    <x v="126"/>
    <x v="6"/>
  </r>
  <r>
    <x v="198"/>
    <x v="14"/>
    <x v="95"/>
    <x v="7"/>
    <x v="4"/>
    <x v="19"/>
    <x v="49"/>
    <x v="0"/>
  </r>
  <r>
    <x v="199"/>
    <x v="19"/>
    <x v="91"/>
    <x v="15"/>
    <x v="47"/>
    <x v="73"/>
    <x v="126"/>
    <x v="6"/>
  </r>
  <r>
    <x v="200"/>
    <x v="20"/>
    <x v="70"/>
    <x v="7"/>
    <x v="4"/>
    <x v="19"/>
    <x v="49"/>
    <x v="0"/>
  </r>
  <r>
    <x v="200"/>
    <x v="20"/>
    <x v="70"/>
    <x v="14"/>
    <x v="32"/>
    <x v="3"/>
    <x v="25"/>
    <x v="0"/>
  </r>
  <r>
    <x v="201"/>
    <x v="21"/>
    <x v="223"/>
    <x v="7"/>
    <x v="4"/>
    <x v="19"/>
    <x v="49"/>
    <x v="0"/>
  </r>
  <r>
    <x v="202"/>
    <x v="28"/>
    <x v="219"/>
    <x v="7"/>
    <x v="5"/>
    <x v="22"/>
    <x v="113"/>
    <x v="0"/>
  </r>
  <r>
    <x v="437"/>
    <x v="437"/>
    <x v="437"/>
    <x v="16"/>
    <x v="47"/>
    <x v="73"/>
    <x v="126"/>
    <x v="6"/>
  </r>
  <r>
    <x v="203"/>
    <x v="29"/>
    <x v="98"/>
    <x v="15"/>
    <x v="47"/>
    <x v="73"/>
    <x v="126"/>
    <x v="6"/>
  </r>
  <r>
    <x v="204"/>
    <x v="31"/>
    <x v="238"/>
    <x v="15"/>
    <x v="47"/>
    <x v="73"/>
    <x v="126"/>
    <x v="6"/>
  </r>
  <r>
    <x v="205"/>
    <x v="32"/>
    <x v="105"/>
    <x v="15"/>
    <x v="47"/>
    <x v="73"/>
    <x v="126"/>
    <x v="6"/>
  </r>
  <r>
    <x v="206"/>
    <x v="41"/>
    <x v="296"/>
    <x v="0"/>
    <x v="36"/>
    <x v="67"/>
    <x v="66"/>
    <x v="0"/>
  </r>
  <r>
    <x v="207"/>
    <x v="42"/>
    <x v="217"/>
    <x v="8"/>
    <x v="9"/>
    <x v="44"/>
    <x v="5"/>
    <x v="0"/>
  </r>
  <r>
    <x v="208"/>
    <x v="43"/>
    <x v="215"/>
    <x v="15"/>
    <x v="47"/>
    <x v="73"/>
    <x v="126"/>
    <x v="6"/>
  </r>
  <r>
    <x v="209"/>
    <x v="55"/>
    <x v="197"/>
    <x v="0"/>
    <x v="36"/>
    <x v="60"/>
    <x v="55"/>
    <x v="0"/>
  </r>
  <r>
    <x v="210"/>
    <x v="56"/>
    <x v="249"/>
    <x v="8"/>
    <x v="11"/>
    <x v="36"/>
    <x v="54"/>
    <x v="0"/>
  </r>
  <r>
    <x v="211"/>
    <x v="75"/>
    <x v="308"/>
    <x v="15"/>
    <x v="47"/>
    <x v="73"/>
    <x v="126"/>
    <x v="6"/>
  </r>
  <r>
    <x v="212"/>
    <x v="89"/>
    <x v="260"/>
    <x v="10"/>
    <x v="33"/>
    <x v="10"/>
    <x v="114"/>
    <x v="0"/>
  </r>
  <r>
    <x v="213"/>
    <x v="94"/>
    <x v="237"/>
    <x v="15"/>
    <x v="47"/>
    <x v="73"/>
    <x v="126"/>
    <x v="6"/>
  </r>
  <r>
    <x v="214"/>
    <x v="97"/>
    <x v="293"/>
    <x v="15"/>
    <x v="47"/>
    <x v="73"/>
    <x v="126"/>
    <x v="6"/>
  </r>
  <r>
    <x v="215"/>
    <x v="100"/>
    <x v="49"/>
    <x v="7"/>
    <x v="24"/>
    <x v="15"/>
    <x v="82"/>
    <x v="0"/>
  </r>
  <r>
    <x v="216"/>
    <x v="103"/>
    <x v="78"/>
    <x v="8"/>
    <x v="8"/>
    <x v="38"/>
    <x v="116"/>
    <x v="0"/>
  </r>
  <r>
    <x v="216"/>
    <x v="103"/>
    <x v="78"/>
    <x v="14"/>
    <x v="32"/>
    <x v="3"/>
    <x v="104"/>
    <x v="0"/>
  </r>
  <r>
    <x v="217"/>
    <x v="106"/>
    <x v="61"/>
    <x v="15"/>
    <x v="47"/>
    <x v="73"/>
    <x v="126"/>
    <x v="6"/>
  </r>
  <r>
    <x v="218"/>
    <x v="108"/>
    <x v="309"/>
    <x v="12"/>
    <x v="40"/>
    <x v="12"/>
    <x v="120"/>
    <x v="0"/>
  </r>
  <r>
    <x v="219"/>
    <x v="109"/>
    <x v="92"/>
    <x v="0"/>
    <x v="36"/>
    <x v="65"/>
    <x v="123"/>
    <x v="0"/>
  </r>
  <r>
    <x v="220"/>
    <x v="110"/>
    <x v="99"/>
    <x v="15"/>
    <x v="47"/>
    <x v="73"/>
    <x v="126"/>
    <x v="6"/>
  </r>
  <r>
    <x v="221"/>
    <x v="114"/>
    <x v="165"/>
    <x v="3"/>
    <x v="45"/>
    <x v="6"/>
    <x v="34"/>
    <x v="0"/>
  </r>
  <r>
    <x v="437"/>
    <x v="437"/>
    <x v="437"/>
    <x v="16"/>
    <x v="47"/>
    <x v="73"/>
    <x v="126"/>
    <x v="6"/>
  </r>
  <r>
    <x v="222"/>
    <x v="119"/>
    <x v="346"/>
    <x v="15"/>
    <x v="47"/>
    <x v="73"/>
    <x v="126"/>
    <x v="6"/>
  </r>
  <r>
    <x v="223"/>
    <x v="121"/>
    <x v="349"/>
    <x v="15"/>
    <x v="47"/>
    <x v="73"/>
    <x v="126"/>
    <x v="6"/>
  </r>
  <r>
    <x v="224"/>
    <x v="128"/>
    <x v="351"/>
    <x v="15"/>
    <x v="47"/>
    <x v="73"/>
    <x v="126"/>
    <x v="6"/>
  </r>
  <r>
    <x v="225"/>
    <x v="130"/>
    <x v="96"/>
    <x v="15"/>
    <x v="47"/>
    <x v="73"/>
    <x v="126"/>
    <x v="6"/>
  </r>
  <r>
    <x v="226"/>
    <x v="138"/>
    <x v="267"/>
    <x v="15"/>
    <x v="47"/>
    <x v="73"/>
    <x v="126"/>
    <x v="6"/>
  </r>
  <r>
    <x v="227"/>
    <x v="145"/>
    <x v="208"/>
    <x v="15"/>
    <x v="47"/>
    <x v="73"/>
    <x v="126"/>
    <x v="6"/>
  </r>
  <r>
    <x v="228"/>
    <x v="152"/>
    <x v="311"/>
    <x v="3"/>
    <x v="45"/>
    <x v="6"/>
    <x v="33"/>
    <x v="0"/>
  </r>
  <r>
    <x v="229"/>
    <x v="154"/>
    <x v="220"/>
    <x v="7"/>
    <x v="29"/>
    <x v="16"/>
    <x v="40"/>
    <x v="0"/>
  </r>
  <r>
    <x v="230"/>
    <x v="156"/>
    <x v="16"/>
    <x v="0"/>
    <x v="36"/>
    <x v="56"/>
    <x v="57"/>
    <x v="0"/>
  </r>
  <r>
    <x v="230"/>
    <x v="156"/>
    <x v="16"/>
    <x v="2"/>
    <x v="39"/>
    <x v="46"/>
    <x v="14"/>
    <x v="0"/>
  </r>
  <r>
    <x v="231"/>
    <x v="163"/>
    <x v="110"/>
    <x v="15"/>
    <x v="47"/>
    <x v="73"/>
    <x v="126"/>
    <x v="6"/>
  </r>
  <r>
    <x v="232"/>
    <x v="165"/>
    <x v="251"/>
    <x v="15"/>
    <x v="47"/>
    <x v="73"/>
    <x v="126"/>
    <x v="6"/>
  </r>
  <r>
    <x v="233"/>
    <x v="171"/>
    <x v="81"/>
    <x v="15"/>
    <x v="47"/>
    <x v="73"/>
    <x v="126"/>
    <x v="6"/>
  </r>
  <r>
    <x v="234"/>
    <x v="172"/>
    <x v="103"/>
    <x v="15"/>
    <x v="47"/>
    <x v="73"/>
    <x v="126"/>
    <x v="6"/>
  </r>
  <r>
    <x v="235"/>
    <x v="179"/>
    <x v="243"/>
    <x v="15"/>
    <x v="47"/>
    <x v="73"/>
    <x v="126"/>
    <x v="6"/>
  </r>
  <r>
    <x v="236"/>
    <x v="180"/>
    <x v="161"/>
    <x v="12"/>
    <x v="40"/>
    <x v="12"/>
    <x v="119"/>
    <x v="0"/>
  </r>
  <r>
    <x v="237"/>
    <x v="184"/>
    <x v="362"/>
    <x v="13"/>
    <x v="44"/>
    <x v="4"/>
    <x v="13"/>
    <x v="0"/>
  </r>
  <r>
    <x v="238"/>
    <x v="196"/>
    <x v="115"/>
    <x v="13"/>
    <x v="44"/>
    <x v="4"/>
    <x v="13"/>
    <x v="0"/>
  </r>
  <r>
    <x v="437"/>
    <x v="437"/>
    <x v="437"/>
    <x v="16"/>
    <x v="47"/>
    <x v="73"/>
    <x v="126"/>
    <x v="6"/>
  </r>
  <r>
    <x v="239"/>
    <x v="198"/>
    <x v="357"/>
    <x v="5"/>
    <x v="41"/>
    <x v="47"/>
    <x v="7"/>
    <x v="0"/>
  </r>
  <r>
    <x v="240"/>
    <x v="202"/>
    <x v="338"/>
    <x v="15"/>
    <x v="47"/>
    <x v="73"/>
    <x v="126"/>
    <x v="6"/>
  </r>
  <r>
    <x v="241"/>
    <x v="203"/>
    <x v="204"/>
    <x v="10"/>
    <x v="33"/>
    <x v="10"/>
    <x v="21"/>
    <x v="0"/>
  </r>
  <r>
    <x v="242"/>
    <x v="205"/>
    <x v="264"/>
    <x v="15"/>
    <x v="47"/>
    <x v="73"/>
    <x v="126"/>
    <x v="6"/>
  </r>
  <r>
    <x v="243"/>
    <x v="217"/>
    <x v="246"/>
    <x v="15"/>
    <x v="47"/>
    <x v="73"/>
    <x v="126"/>
    <x v="6"/>
  </r>
  <r>
    <x v="244"/>
    <x v="224"/>
    <x v="380"/>
    <x v="15"/>
    <x v="47"/>
    <x v="73"/>
    <x v="126"/>
    <x v="6"/>
  </r>
  <r>
    <x v="245"/>
    <x v="225"/>
    <x v="314"/>
    <x v="15"/>
    <x v="47"/>
    <x v="73"/>
    <x v="126"/>
    <x v="6"/>
  </r>
  <r>
    <x v="246"/>
    <x v="244"/>
    <x v="17"/>
    <x v="12"/>
    <x v="40"/>
    <x v="12"/>
    <x v="22"/>
    <x v="0"/>
  </r>
  <r>
    <x v="247"/>
    <x v="247"/>
    <x v="189"/>
    <x v="15"/>
    <x v="47"/>
    <x v="73"/>
    <x v="126"/>
    <x v="6"/>
  </r>
  <r>
    <x v="248"/>
    <x v="248"/>
    <x v="3"/>
    <x v="7"/>
    <x v="6"/>
    <x v="21"/>
    <x v="110"/>
    <x v="0"/>
  </r>
  <r>
    <x v="249"/>
    <x v="249"/>
    <x v="39"/>
    <x v="15"/>
    <x v="47"/>
    <x v="73"/>
    <x v="126"/>
    <x v="6"/>
  </r>
  <r>
    <x v="250"/>
    <x v="252"/>
    <x v="345"/>
    <x v="15"/>
    <x v="47"/>
    <x v="73"/>
    <x v="126"/>
    <x v="6"/>
  </r>
  <r>
    <x v="251"/>
    <x v="260"/>
    <x v="374"/>
    <x v="12"/>
    <x v="40"/>
    <x v="12"/>
    <x v="22"/>
    <x v="0"/>
  </r>
  <r>
    <x v="252"/>
    <x v="261"/>
    <x v="370"/>
    <x v="11"/>
    <x v="1"/>
    <x v="71"/>
    <x v="1"/>
    <x v="0"/>
  </r>
  <r>
    <x v="253"/>
    <x v="262"/>
    <x v="375"/>
    <x v="14"/>
    <x v="32"/>
    <x v="3"/>
    <x v="104"/>
    <x v="0"/>
  </r>
  <r>
    <x v="254"/>
    <x v="271"/>
    <x v="131"/>
    <x v="11"/>
    <x v="1"/>
    <x v="71"/>
    <x v="1"/>
    <x v="0"/>
  </r>
  <r>
    <x v="255"/>
    <x v="280"/>
    <x v="19"/>
    <x v="15"/>
    <x v="47"/>
    <x v="73"/>
    <x v="126"/>
    <x v="6"/>
  </r>
  <r>
    <x v="256"/>
    <x v="281"/>
    <x v="185"/>
    <x v="7"/>
    <x v="28"/>
    <x v="18"/>
    <x v="30"/>
    <x v="0"/>
  </r>
  <r>
    <x v="437"/>
    <x v="437"/>
    <x v="437"/>
    <x v="16"/>
    <x v="47"/>
    <x v="73"/>
    <x v="126"/>
    <x v="6"/>
  </r>
  <r>
    <x v="257"/>
    <x v="292"/>
    <x v="202"/>
    <x v="12"/>
    <x v="40"/>
    <x v="12"/>
    <x v="22"/>
    <x v="0"/>
  </r>
  <r>
    <x v="258"/>
    <x v="307"/>
    <x v="133"/>
    <x v="6"/>
    <x v="2"/>
    <x v="50"/>
    <x v="0"/>
    <x v="0"/>
  </r>
  <r>
    <x v="259"/>
    <x v="314"/>
    <x v="322"/>
    <x v="7"/>
    <x v="4"/>
    <x v="19"/>
    <x v="49"/>
    <x v="0"/>
  </r>
  <r>
    <x v="260"/>
    <x v="315"/>
    <x v="328"/>
    <x v="14"/>
    <x v="32"/>
    <x v="3"/>
    <x v="27"/>
    <x v="0"/>
  </r>
  <r>
    <x v="261"/>
    <x v="317"/>
    <x v="310"/>
    <x v="15"/>
    <x v="47"/>
    <x v="73"/>
    <x v="126"/>
    <x v="6"/>
  </r>
  <r>
    <x v="262"/>
    <x v="320"/>
    <x v="336"/>
    <x v="3"/>
    <x v="45"/>
    <x v="6"/>
    <x v="34"/>
    <x v="0"/>
  </r>
  <r>
    <x v="263"/>
    <x v="330"/>
    <x v="366"/>
    <x v="15"/>
    <x v="47"/>
    <x v="73"/>
    <x v="126"/>
    <x v="6"/>
  </r>
  <r>
    <x v="264"/>
    <x v="331"/>
    <x v="389"/>
    <x v="15"/>
    <x v="47"/>
    <x v="73"/>
    <x v="126"/>
    <x v="6"/>
  </r>
  <r>
    <x v="265"/>
    <x v="336"/>
    <x v="167"/>
    <x v="3"/>
    <x v="45"/>
    <x v="6"/>
    <x v="34"/>
    <x v="0"/>
  </r>
  <r>
    <x v="266"/>
    <x v="338"/>
    <x v="406"/>
    <x v="7"/>
    <x v="7"/>
    <x v="24"/>
    <x v="67"/>
    <x v="0"/>
  </r>
  <r>
    <x v="267"/>
    <x v="339"/>
    <x v="417"/>
    <x v="3"/>
    <x v="45"/>
    <x v="6"/>
    <x v="34"/>
    <x v="0"/>
  </r>
  <r>
    <x v="268"/>
    <x v="341"/>
    <x v="418"/>
    <x v="3"/>
    <x v="45"/>
    <x v="6"/>
    <x v="34"/>
    <x v="0"/>
  </r>
  <r>
    <x v="269"/>
    <x v="345"/>
    <x v="135"/>
    <x v="15"/>
    <x v="47"/>
    <x v="73"/>
    <x v="126"/>
    <x v="6"/>
  </r>
  <r>
    <x v="270"/>
    <x v="346"/>
    <x v="419"/>
    <x v="7"/>
    <x v="25"/>
    <x v="25"/>
    <x v="79"/>
    <x v="0"/>
  </r>
  <r>
    <x v="437"/>
    <x v="437"/>
    <x v="437"/>
    <x v="16"/>
    <x v="47"/>
    <x v="73"/>
    <x v="126"/>
    <x v="6"/>
  </r>
  <r>
    <x v="271"/>
    <x v="355"/>
    <x v="405"/>
    <x v="7"/>
    <x v="30"/>
    <x v="26"/>
    <x v="90"/>
    <x v="0"/>
  </r>
  <r>
    <x v="272"/>
    <x v="359"/>
    <x v="173"/>
    <x v="15"/>
    <x v="47"/>
    <x v="73"/>
    <x v="126"/>
    <x v="6"/>
  </r>
  <r>
    <x v="273"/>
    <x v="360"/>
    <x v="398"/>
    <x v="7"/>
    <x v="6"/>
    <x v="21"/>
    <x v="110"/>
    <x v="0"/>
  </r>
  <r>
    <x v="274"/>
    <x v="363"/>
    <x v="318"/>
    <x v="15"/>
    <x v="47"/>
    <x v="73"/>
    <x v="126"/>
    <x v="6"/>
  </r>
  <r>
    <x v="275"/>
    <x v="379"/>
    <x v="334"/>
    <x v="15"/>
    <x v="47"/>
    <x v="73"/>
    <x v="126"/>
    <x v="6"/>
  </r>
  <r>
    <x v="276"/>
    <x v="381"/>
    <x v="323"/>
    <x v="15"/>
    <x v="47"/>
    <x v="73"/>
    <x v="126"/>
    <x v="6"/>
  </r>
  <r>
    <x v="277"/>
    <x v="388"/>
    <x v="97"/>
    <x v="7"/>
    <x v="21"/>
    <x v="27"/>
    <x v="44"/>
    <x v="0"/>
  </r>
  <r>
    <x v="278"/>
    <x v="394"/>
    <x v="430"/>
    <x v="3"/>
    <x v="45"/>
    <x v="6"/>
    <x v="34"/>
    <x v="0"/>
  </r>
  <r>
    <x v="279"/>
    <x v="399"/>
    <x v="170"/>
    <x v="8"/>
    <x v="17"/>
    <x v="42"/>
    <x v="77"/>
    <x v="1"/>
  </r>
  <r>
    <x v="280"/>
    <x v="405"/>
    <x v="174"/>
    <x v="7"/>
    <x v="46"/>
    <x v="17"/>
    <x v="12"/>
    <x v="0"/>
  </r>
  <r>
    <x v="281"/>
    <x v="420"/>
    <x v="176"/>
    <x v="15"/>
    <x v="47"/>
    <x v="73"/>
    <x v="126"/>
    <x v="6"/>
  </r>
  <r>
    <x v="282"/>
    <x v="421"/>
    <x v="128"/>
    <x v="11"/>
    <x v="1"/>
    <x v="71"/>
    <x v="1"/>
    <x v="0"/>
  </r>
  <r>
    <x v="283"/>
    <x v="429"/>
    <x v="341"/>
    <x v="15"/>
    <x v="47"/>
    <x v="73"/>
    <x v="126"/>
    <x v="6"/>
  </r>
  <r>
    <x v="284"/>
    <x v="431"/>
    <x v="1"/>
    <x v="8"/>
    <x v="14"/>
    <x v="34"/>
    <x v="29"/>
    <x v="1"/>
  </r>
  <r>
    <x v="285"/>
    <x v="434"/>
    <x v="187"/>
    <x v="15"/>
    <x v="47"/>
    <x v="73"/>
    <x v="126"/>
    <x v="6"/>
  </r>
  <r>
    <x v="286"/>
    <x v="435"/>
    <x v="40"/>
    <x v="4"/>
    <x v="31"/>
    <x v="7"/>
    <x v="36"/>
    <x v="2"/>
  </r>
  <r>
    <x v="287"/>
    <x v="0"/>
    <x v="292"/>
    <x v="15"/>
    <x v="47"/>
    <x v="73"/>
    <x v="126"/>
    <x v="6"/>
  </r>
  <r>
    <x v="288"/>
    <x v="2"/>
    <x v="102"/>
    <x v="15"/>
    <x v="47"/>
    <x v="73"/>
    <x v="126"/>
    <x v="6"/>
  </r>
  <r>
    <x v="289"/>
    <x v="5"/>
    <x v="6"/>
    <x v="15"/>
    <x v="47"/>
    <x v="73"/>
    <x v="126"/>
    <x v="6"/>
  </r>
  <r>
    <x v="437"/>
    <x v="437"/>
    <x v="437"/>
    <x v="16"/>
    <x v="47"/>
    <x v="73"/>
    <x v="126"/>
    <x v="6"/>
  </r>
  <r>
    <x v="290"/>
    <x v="7"/>
    <x v="117"/>
    <x v="7"/>
    <x v="4"/>
    <x v="19"/>
    <x v="49"/>
    <x v="2"/>
  </r>
  <r>
    <x v="291"/>
    <x v="13"/>
    <x v="227"/>
    <x v="7"/>
    <x v="4"/>
    <x v="19"/>
    <x v="49"/>
    <x v="2"/>
  </r>
  <r>
    <x v="292"/>
    <x v="18"/>
    <x v="89"/>
    <x v="7"/>
    <x v="4"/>
    <x v="19"/>
    <x v="49"/>
    <x v="2"/>
  </r>
  <r>
    <x v="293"/>
    <x v="23"/>
    <x v="348"/>
    <x v="7"/>
    <x v="4"/>
    <x v="19"/>
    <x v="49"/>
    <x v="2"/>
  </r>
  <r>
    <x v="294"/>
    <x v="27"/>
    <x v="13"/>
    <x v="15"/>
    <x v="47"/>
    <x v="73"/>
    <x v="126"/>
    <x v="6"/>
  </r>
  <r>
    <x v="295"/>
    <x v="33"/>
    <x v="239"/>
    <x v="0"/>
    <x v="36"/>
    <x v="63"/>
    <x v="111"/>
    <x v="2"/>
  </r>
  <r>
    <x v="296"/>
    <x v="37"/>
    <x v="43"/>
    <x v="14"/>
    <x v="32"/>
    <x v="3"/>
    <x v="68"/>
    <x v="2"/>
  </r>
  <r>
    <x v="297"/>
    <x v="38"/>
    <x v="63"/>
    <x v="15"/>
    <x v="47"/>
    <x v="73"/>
    <x v="126"/>
    <x v="6"/>
  </r>
  <r>
    <x v="298"/>
    <x v="39"/>
    <x v="280"/>
    <x v="15"/>
    <x v="47"/>
    <x v="73"/>
    <x v="126"/>
    <x v="6"/>
  </r>
  <r>
    <x v="299"/>
    <x v="46"/>
    <x v="46"/>
    <x v="15"/>
    <x v="47"/>
    <x v="73"/>
    <x v="126"/>
    <x v="6"/>
  </r>
  <r>
    <x v="300"/>
    <x v="49"/>
    <x v="69"/>
    <x v="15"/>
    <x v="47"/>
    <x v="73"/>
    <x v="126"/>
    <x v="6"/>
  </r>
  <r>
    <x v="301"/>
    <x v="52"/>
    <x v="112"/>
    <x v="5"/>
    <x v="41"/>
    <x v="47"/>
    <x v="8"/>
    <x v="2"/>
  </r>
  <r>
    <x v="302"/>
    <x v="53"/>
    <x v="218"/>
    <x v="14"/>
    <x v="32"/>
    <x v="3"/>
    <x v="56"/>
    <x v="2"/>
  </r>
  <r>
    <x v="303"/>
    <x v="60"/>
    <x v="288"/>
    <x v="15"/>
    <x v="47"/>
    <x v="73"/>
    <x v="126"/>
    <x v="6"/>
  </r>
  <r>
    <x v="304"/>
    <x v="63"/>
    <x v="57"/>
    <x v="7"/>
    <x v="21"/>
    <x v="27"/>
    <x v="45"/>
    <x v="2"/>
  </r>
  <r>
    <x v="305"/>
    <x v="68"/>
    <x v="72"/>
    <x v="15"/>
    <x v="47"/>
    <x v="73"/>
    <x v="126"/>
    <x v="6"/>
  </r>
  <r>
    <x v="306"/>
    <x v="69"/>
    <x v="74"/>
    <x v="0"/>
    <x v="36"/>
    <x v="66"/>
    <x v="106"/>
    <x v="2"/>
  </r>
  <r>
    <x v="306"/>
    <x v="69"/>
    <x v="74"/>
    <x v="12"/>
    <x v="40"/>
    <x v="12"/>
    <x v="120"/>
    <x v="2"/>
  </r>
  <r>
    <x v="307"/>
    <x v="70"/>
    <x v="262"/>
    <x v="0"/>
    <x v="36"/>
    <x v="68"/>
    <x v="75"/>
    <x v="2"/>
  </r>
  <r>
    <x v="437"/>
    <x v="437"/>
    <x v="437"/>
    <x v="16"/>
    <x v="47"/>
    <x v="73"/>
    <x v="126"/>
    <x v="6"/>
  </r>
  <r>
    <x v="308"/>
    <x v="71"/>
    <x v="278"/>
    <x v="15"/>
    <x v="47"/>
    <x v="73"/>
    <x v="126"/>
    <x v="6"/>
  </r>
  <r>
    <x v="309"/>
    <x v="76"/>
    <x v="354"/>
    <x v="15"/>
    <x v="47"/>
    <x v="73"/>
    <x v="126"/>
    <x v="6"/>
  </r>
  <r>
    <x v="310"/>
    <x v="82"/>
    <x v="126"/>
    <x v="15"/>
    <x v="47"/>
    <x v="73"/>
    <x v="126"/>
    <x v="6"/>
  </r>
  <r>
    <x v="311"/>
    <x v="85"/>
    <x v="312"/>
    <x v="12"/>
    <x v="37"/>
    <x v="14"/>
    <x v="23"/>
    <x v="2"/>
  </r>
  <r>
    <x v="312"/>
    <x v="87"/>
    <x v="259"/>
    <x v="15"/>
    <x v="47"/>
    <x v="73"/>
    <x v="126"/>
    <x v="6"/>
  </r>
  <r>
    <x v="313"/>
    <x v="90"/>
    <x v="265"/>
    <x v="8"/>
    <x v="17"/>
    <x v="42"/>
    <x v="77"/>
    <x v="2"/>
  </r>
  <r>
    <x v="313"/>
    <x v="90"/>
    <x v="265"/>
    <x v="14"/>
    <x v="32"/>
    <x v="3"/>
    <x v="112"/>
    <x v="2"/>
  </r>
  <r>
    <x v="314"/>
    <x v="92"/>
    <x v="108"/>
    <x v="15"/>
    <x v="47"/>
    <x v="73"/>
    <x v="126"/>
    <x v="6"/>
  </r>
  <r>
    <x v="315"/>
    <x v="93"/>
    <x v="86"/>
    <x v="14"/>
    <x v="32"/>
    <x v="3"/>
    <x v="95"/>
    <x v="2"/>
  </r>
  <r>
    <x v="316"/>
    <x v="96"/>
    <x v="344"/>
    <x v="12"/>
    <x v="37"/>
    <x v="14"/>
    <x v="23"/>
    <x v="2"/>
  </r>
  <r>
    <x v="317"/>
    <x v="104"/>
    <x v="101"/>
    <x v="15"/>
    <x v="47"/>
    <x v="73"/>
    <x v="126"/>
    <x v="6"/>
  </r>
  <r>
    <x v="318"/>
    <x v="111"/>
    <x v="164"/>
    <x v="7"/>
    <x v="46"/>
    <x v="17"/>
    <x v="12"/>
    <x v="2"/>
  </r>
  <r>
    <x v="319"/>
    <x v="118"/>
    <x v="50"/>
    <x v="3"/>
    <x v="45"/>
    <x v="6"/>
    <x v="33"/>
    <x v="2"/>
  </r>
  <r>
    <x v="320"/>
    <x v="131"/>
    <x v="104"/>
    <x v="14"/>
    <x v="32"/>
    <x v="3"/>
    <x v="2"/>
    <x v="2"/>
  </r>
  <r>
    <x v="321"/>
    <x v="134"/>
    <x v="59"/>
    <x v="15"/>
    <x v="47"/>
    <x v="73"/>
    <x v="126"/>
    <x v="6"/>
  </r>
  <r>
    <x v="322"/>
    <x v="135"/>
    <x v="216"/>
    <x v="14"/>
    <x v="32"/>
    <x v="3"/>
    <x v="28"/>
    <x v="2"/>
  </r>
  <r>
    <x v="323"/>
    <x v="137"/>
    <x v="222"/>
    <x v="14"/>
    <x v="32"/>
    <x v="3"/>
    <x v="101"/>
    <x v="2"/>
  </r>
  <r>
    <x v="437"/>
    <x v="437"/>
    <x v="437"/>
    <x v="16"/>
    <x v="47"/>
    <x v="73"/>
    <x v="126"/>
    <x v="6"/>
  </r>
  <r>
    <x v="324"/>
    <x v="142"/>
    <x v="64"/>
    <x v="15"/>
    <x v="47"/>
    <x v="73"/>
    <x v="126"/>
    <x v="6"/>
  </r>
  <r>
    <x v="325"/>
    <x v="143"/>
    <x v="80"/>
    <x v="14"/>
    <x v="32"/>
    <x v="3"/>
    <x v="62"/>
    <x v="2"/>
  </r>
  <r>
    <x v="326"/>
    <x v="157"/>
    <x v="256"/>
    <x v="15"/>
    <x v="47"/>
    <x v="73"/>
    <x v="126"/>
    <x v="6"/>
  </r>
  <r>
    <x v="327"/>
    <x v="166"/>
    <x v="14"/>
    <x v="12"/>
    <x v="40"/>
    <x v="12"/>
    <x v="71"/>
    <x v="2"/>
  </r>
  <r>
    <x v="328"/>
    <x v="167"/>
    <x v="56"/>
    <x v="15"/>
    <x v="47"/>
    <x v="73"/>
    <x v="126"/>
    <x v="6"/>
  </r>
  <r>
    <x v="329"/>
    <x v="175"/>
    <x v="350"/>
    <x v="15"/>
    <x v="47"/>
    <x v="73"/>
    <x v="126"/>
    <x v="6"/>
  </r>
  <r>
    <x v="330"/>
    <x v="181"/>
    <x v="109"/>
    <x v="15"/>
    <x v="47"/>
    <x v="73"/>
    <x v="126"/>
    <x v="6"/>
  </r>
  <r>
    <x v="331"/>
    <x v="186"/>
    <x v="207"/>
    <x v="8"/>
    <x v="18"/>
    <x v="43"/>
    <x v="19"/>
    <x v="2"/>
  </r>
  <r>
    <x v="332"/>
    <x v="190"/>
    <x v="201"/>
    <x v="0"/>
    <x v="36"/>
    <x v="58"/>
    <x v="4"/>
    <x v="2"/>
  </r>
  <r>
    <x v="333"/>
    <x v="195"/>
    <x v="194"/>
    <x v="15"/>
    <x v="47"/>
    <x v="73"/>
    <x v="126"/>
    <x v="6"/>
  </r>
  <r>
    <x v="334"/>
    <x v="197"/>
    <x v="195"/>
    <x v="15"/>
    <x v="47"/>
    <x v="73"/>
    <x v="126"/>
    <x v="6"/>
  </r>
  <r>
    <x v="335"/>
    <x v="208"/>
    <x v="302"/>
    <x v="3"/>
    <x v="45"/>
    <x v="6"/>
    <x v="88"/>
    <x v="2"/>
  </r>
  <r>
    <x v="336"/>
    <x v="210"/>
    <x v="337"/>
    <x v="15"/>
    <x v="47"/>
    <x v="73"/>
    <x v="126"/>
    <x v="6"/>
  </r>
  <r>
    <x v="337"/>
    <x v="213"/>
    <x v="359"/>
    <x v="15"/>
    <x v="47"/>
    <x v="73"/>
    <x v="126"/>
    <x v="6"/>
  </r>
  <r>
    <x v="338"/>
    <x v="219"/>
    <x v="381"/>
    <x v="12"/>
    <x v="40"/>
    <x v="12"/>
    <x v="22"/>
    <x v="2"/>
  </r>
  <r>
    <x v="339"/>
    <x v="232"/>
    <x v="169"/>
    <x v="12"/>
    <x v="37"/>
    <x v="14"/>
    <x v="23"/>
    <x v="2"/>
  </r>
  <r>
    <x v="340"/>
    <x v="236"/>
    <x v="286"/>
    <x v="12"/>
    <x v="37"/>
    <x v="14"/>
    <x v="23"/>
    <x v="2"/>
  </r>
  <r>
    <x v="437"/>
    <x v="437"/>
    <x v="437"/>
    <x v="16"/>
    <x v="47"/>
    <x v="73"/>
    <x v="126"/>
    <x v="6"/>
  </r>
  <r>
    <x v="341"/>
    <x v="237"/>
    <x v="183"/>
    <x v="15"/>
    <x v="47"/>
    <x v="73"/>
    <x v="126"/>
    <x v="6"/>
  </r>
  <r>
    <x v="342"/>
    <x v="256"/>
    <x v="317"/>
    <x v="15"/>
    <x v="47"/>
    <x v="73"/>
    <x v="126"/>
    <x v="6"/>
  </r>
  <r>
    <x v="343"/>
    <x v="259"/>
    <x v="373"/>
    <x v="14"/>
    <x v="32"/>
    <x v="3"/>
    <x v="74"/>
    <x v="2"/>
  </r>
  <r>
    <x v="344"/>
    <x v="265"/>
    <x v="376"/>
    <x v="3"/>
    <x v="45"/>
    <x v="6"/>
    <x v="125"/>
    <x v="2"/>
  </r>
  <r>
    <x v="345"/>
    <x v="267"/>
    <x v="300"/>
    <x v="12"/>
    <x v="40"/>
    <x v="12"/>
    <x v="22"/>
    <x v="2"/>
  </r>
  <r>
    <x v="346"/>
    <x v="269"/>
    <x v="52"/>
    <x v="15"/>
    <x v="47"/>
    <x v="73"/>
    <x v="126"/>
    <x v="6"/>
  </r>
  <r>
    <x v="347"/>
    <x v="272"/>
    <x v="123"/>
    <x v="7"/>
    <x v="30"/>
    <x v="26"/>
    <x v="90"/>
    <x v="2"/>
  </r>
  <r>
    <x v="348"/>
    <x v="274"/>
    <x v="149"/>
    <x v="15"/>
    <x v="47"/>
    <x v="73"/>
    <x v="126"/>
    <x v="6"/>
  </r>
  <r>
    <x v="349"/>
    <x v="276"/>
    <x v="241"/>
    <x v="15"/>
    <x v="47"/>
    <x v="73"/>
    <x v="126"/>
    <x v="6"/>
  </r>
  <r>
    <x v="350"/>
    <x v="279"/>
    <x v="139"/>
    <x v="15"/>
    <x v="47"/>
    <x v="73"/>
    <x v="126"/>
    <x v="6"/>
  </r>
  <r>
    <x v="351"/>
    <x v="287"/>
    <x v="240"/>
    <x v="15"/>
    <x v="47"/>
    <x v="73"/>
    <x v="126"/>
    <x v="6"/>
  </r>
  <r>
    <x v="352"/>
    <x v="293"/>
    <x v="199"/>
    <x v="0"/>
    <x v="36"/>
    <x v="57"/>
    <x v="41"/>
    <x v="2"/>
  </r>
  <r>
    <x v="353"/>
    <x v="295"/>
    <x v="12"/>
    <x v="5"/>
    <x v="41"/>
    <x v="47"/>
    <x v="6"/>
    <x v="2"/>
  </r>
  <r>
    <x v="354"/>
    <x v="297"/>
    <x v="200"/>
    <x v="8"/>
    <x v="13"/>
    <x v="41"/>
    <x v="64"/>
    <x v="2"/>
  </r>
  <r>
    <x v="355"/>
    <x v="298"/>
    <x v="263"/>
    <x v="15"/>
    <x v="47"/>
    <x v="73"/>
    <x v="126"/>
    <x v="6"/>
  </r>
  <r>
    <x v="356"/>
    <x v="299"/>
    <x v="388"/>
    <x v="15"/>
    <x v="47"/>
    <x v="73"/>
    <x v="126"/>
    <x v="6"/>
  </r>
  <r>
    <x v="357"/>
    <x v="302"/>
    <x v="391"/>
    <x v="11"/>
    <x v="1"/>
    <x v="71"/>
    <x v="1"/>
    <x v="2"/>
  </r>
  <r>
    <x v="358"/>
    <x v="308"/>
    <x v="250"/>
    <x v="14"/>
    <x v="32"/>
    <x v="3"/>
    <x v="43"/>
    <x v="2"/>
  </r>
  <r>
    <x v="359"/>
    <x v="309"/>
    <x v="407"/>
    <x v="15"/>
    <x v="47"/>
    <x v="73"/>
    <x v="126"/>
    <x v="6"/>
  </r>
  <r>
    <x v="437"/>
    <x v="437"/>
    <x v="437"/>
    <x v="16"/>
    <x v="47"/>
    <x v="73"/>
    <x v="126"/>
    <x v="6"/>
  </r>
  <r>
    <x v="360"/>
    <x v="316"/>
    <x v="401"/>
    <x v="15"/>
    <x v="47"/>
    <x v="73"/>
    <x v="126"/>
    <x v="6"/>
  </r>
  <r>
    <x v="361"/>
    <x v="318"/>
    <x v="385"/>
    <x v="3"/>
    <x v="45"/>
    <x v="6"/>
    <x v="88"/>
    <x v="2"/>
  </r>
  <r>
    <x v="362"/>
    <x v="321"/>
    <x v="316"/>
    <x v="15"/>
    <x v="47"/>
    <x v="73"/>
    <x v="126"/>
    <x v="6"/>
  </r>
  <r>
    <x v="363"/>
    <x v="326"/>
    <x v="121"/>
    <x v="12"/>
    <x v="37"/>
    <x v="14"/>
    <x v="23"/>
    <x v="2"/>
  </r>
  <r>
    <x v="364"/>
    <x v="327"/>
    <x v="422"/>
    <x v="12"/>
    <x v="37"/>
    <x v="14"/>
    <x v="23"/>
    <x v="2"/>
  </r>
  <r>
    <x v="365"/>
    <x v="335"/>
    <x v="420"/>
    <x v="15"/>
    <x v="47"/>
    <x v="73"/>
    <x v="126"/>
    <x v="6"/>
  </r>
  <r>
    <x v="366"/>
    <x v="347"/>
    <x v="137"/>
    <x v="15"/>
    <x v="47"/>
    <x v="73"/>
    <x v="126"/>
    <x v="6"/>
  </r>
  <r>
    <x v="367"/>
    <x v="349"/>
    <x v="384"/>
    <x v="3"/>
    <x v="45"/>
    <x v="6"/>
    <x v="34"/>
    <x v="2"/>
  </r>
  <r>
    <x v="368"/>
    <x v="350"/>
    <x v="403"/>
    <x v="3"/>
    <x v="45"/>
    <x v="6"/>
    <x v="34"/>
    <x v="2"/>
  </r>
  <r>
    <x v="369"/>
    <x v="367"/>
    <x v="127"/>
    <x v="8"/>
    <x v="18"/>
    <x v="43"/>
    <x v="20"/>
    <x v="1"/>
  </r>
  <r>
    <x v="370"/>
    <x v="374"/>
    <x v="427"/>
    <x v="12"/>
    <x v="37"/>
    <x v="14"/>
    <x v="23"/>
    <x v="2"/>
  </r>
  <r>
    <x v="371"/>
    <x v="377"/>
    <x v="253"/>
    <x v="8"/>
    <x v="10"/>
    <x v="33"/>
    <x v="10"/>
    <x v="2"/>
  </r>
  <r>
    <x v="371"/>
    <x v="377"/>
    <x v="253"/>
    <x v="14"/>
    <x v="32"/>
    <x v="3"/>
    <x v="42"/>
    <x v="2"/>
  </r>
  <r>
    <x v="372"/>
    <x v="378"/>
    <x v="283"/>
    <x v="7"/>
    <x v="29"/>
    <x v="16"/>
    <x v="40"/>
    <x v="2"/>
  </r>
  <r>
    <x v="437"/>
    <x v="437"/>
    <x v="437"/>
    <x v="16"/>
    <x v="47"/>
    <x v="73"/>
    <x v="126"/>
    <x v="6"/>
  </r>
  <r>
    <x v="373"/>
    <x v="391"/>
    <x v="155"/>
    <x v="14"/>
    <x v="32"/>
    <x v="3"/>
    <x v="24"/>
    <x v="2"/>
  </r>
  <r>
    <x v="374"/>
    <x v="392"/>
    <x v="154"/>
    <x v="15"/>
    <x v="47"/>
    <x v="73"/>
    <x v="126"/>
    <x v="6"/>
  </r>
  <r>
    <x v="375"/>
    <x v="400"/>
    <x v="158"/>
    <x v="3"/>
    <x v="45"/>
    <x v="6"/>
    <x v="88"/>
    <x v="2"/>
  </r>
  <r>
    <x v="376"/>
    <x v="401"/>
    <x v="172"/>
    <x v="15"/>
    <x v="47"/>
    <x v="73"/>
    <x v="126"/>
    <x v="6"/>
  </r>
  <r>
    <x v="377"/>
    <x v="406"/>
    <x v="171"/>
    <x v="15"/>
    <x v="47"/>
    <x v="73"/>
    <x v="126"/>
    <x v="6"/>
  </r>
  <r>
    <x v="378"/>
    <x v="407"/>
    <x v="144"/>
    <x v="12"/>
    <x v="37"/>
    <x v="14"/>
    <x v="23"/>
    <x v="2"/>
  </r>
  <r>
    <x v="379"/>
    <x v="412"/>
    <x v="125"/>
    <x v="7"/>
    <x v="4"/>
    <x v="19"/>
    <x v="49"/>
    <x v="2"/>
  </r>
  <r>
    <x v="380"/>
    <x v="416"/>
    <x v="431"/>
    <x v="7"/>
    <x v="20"/>
    <x v="20"/>
    <x v="63"/>
    <x v="2"/>
  </r>
  <r>
    <x v="381"/>
    <x v="427"/>
    <x v="148"/>
    <x v="3"/>
    <x v="45"/>
    <x v="6"/>
    <x v="34"/>
    <x v="2"/>
  </r>
  <r>
    <x v="382"/>
    <x v="432"/>
    <x v="41"/>
    <x v="11"/>
    <x v="1"/>
    <x v="71"/>
    <x v="1"/>
    <x v="2"/>
  </r>
  <r>
    <x v="383"/>
    <x v="433"/>
    <x v="298"/>
    <x v="15"/>
    <x v="47"/>
    <x v="73"/>
    <x v="126"/>
    <x v="6"/>
  </r>
  <r>
    <x v="384"/>
    <x v="4"/>
    <x v="94"/>
    <x v="11"/>
    <x v="1"/>
    <x v="71"/>
    <x v="1"/>
    <x v="1"/>
  </r>
  <r>
    <x v="385"/>
    <x v="11"/>
    <x v="31"/>
    <x v="7"/>
    <x v="4"/>
    <x v="19"/>
    <x v="49"/>
    <x v="1"/>
  </r>
  <r>
    <x v="385"/>
    <x v="11"/>
    <x v="31"/>
    <x v="14"/>
    <x v="32"/>
    <x v="3"/>
    <x v="48"/>
    <x v="1"/>
  </r>
  <r>
    <x v="386"/>
    <x v="17"/>
    <x v="236"/>
    <x v="7"/>
    <x v="4"/>
    <x v="19"/>
    <x v="49"/>
    <x v="1"/>
  </r>
  <r>
    <x v="387"/>
    <x v="22"/>
    <x v="221"/>
    <x v="7"/>
    <x v="4"/>
    <x v="19"/>
    <x v="49"/>
    <x v="1"/>
  </r>
  <r>
    <x v="437"/>
    <x v="437"/>
    <x v="437"/>
    <x v="16"/>
    <x v="47"/>
    <x v="73"/>
    <x v="126"/>
    <x v="6"/>
  </r>
  <r>
    <x v="387"/>
    <x v="22"/>
    <x v="221"/>
    <x v="8"/>
    <x v="15"/>
    <x v="39"/>
    <x v="11"/>
    <x v="1"/>
  </r>
  <r>
    <x v="388"/>
    <x v="24"/>
    <x v="252"/>
    <x v="7"/>
    <x v="5"/>
    <x v="22"/>
    <x v="113"/>
    <x v="1"/>
  </r>
  <r>
    <x v="389"/>
    <x v="30"/>
    <x v="66"/>
    <x v="7"/>
    <x v="6"/>
    <x v="21"/>
    <x v="110"/>
    <x v="1"/>
  </r>
  <r>
    <x v="390"/>
    <x v="36"/>
    <x v="358"/>
    <x v="13"/>
    <x v="44"/>
    <x v="4"/>
    <x v="13"/>
    <x v="1"/>
  </r>
  <r>
    <x v="391"/>
    <x v="44"/>
    <x v="162"/>
    <x v="12"/>
    <x v="37"/>
    <x v="14"/>
    <x v="23"/>
    <x v="1"/>
  </r>
  <r>
    <x v="392"/>
    <x v="54"/>
    <x v="255"/>
    <x v="15"/>
    <x v="47"/>
    <x v="73"/>
    <x v="126"/>
    <x v="6"/>
  </r>
  <r>
    <x v="393"/>
    <x v="58"/>
    <x v="65"/>
    <x v="8"/>
    <x v="12"/>
    <x v="37"/>
    <x v="85"/>
    <x v="1"/>
  </r>
  <r>
    <x v="394"/>
    <x v="59"/>
    <x v="34"/>
    <x v="3"/>
    <x v="45"/>
    <x v="6"/>
    <x v="88"/>
    <x v="1"/>
  </r>
  <r>
    <x v="395"/>
    <x v="61"/>
    <x v="275"/>
    <x v="15"/>
    <x v="47"/>
    <x v="73"/>
    <x v="126"/>
    <x v="6"/>
  </r>
  <r>
    <x v="396"/>
    <x v="62"/>
    <x v="356"/>
    <x v="15"/>
    <x v="47"/>
    <x v="73"/>
    <x v="126"/>
    <x v="6"/>
  </r>
  <r>
    <x v="397"/>
    <x v="72"/>
    <x v="198"/>
    <x v="7"/>
    <x v="21"/>
    <x v="27"/>
    <x v="44"/>
    <x v="1"/>
  </r>
  <r>
    <x v="398"/>
    <x v="74"/>
    <x v="93"/>
    <x v="12"/>
    <x v="40"/>
    <x v="12"/>
    <x v="22"/>
    <x v="1"/>
  </r>
  <r>
    <x v="399"/>
    <x v="77"/>
    <x v="353"/>
    <x v="13"/>
    <x v="44"/>
    <x v="4"/>
    <x v="13"/>
    <x v="1"/>
  </r>
  <r>
    <x v="400"/>
    <x v="78"/>
    <x v="230"/>
    <x v="14"/>
    <x v="32"/>
    <x v="3"/>
    <x v="26"/>
    <x v="1"/>
  </r>
  <r>
    <x v="401"/>
    <x v="98"/>
    <x v="232"/>
    <x v="15"/>
    <x v="47"/>
    <x v="73"/>
    <x v="126"/>
    <x v="6"/>
  </r>
  <r>
    <x v="402"/>
    <x v="102"/>
    <x v="79"/>
    <x v="8"/>
    <x v="8"/>
    <x v="38"/>
    <x v="116"/>
    <x v="1"/>
  </r>
  <r>
    <x v="437"/>
    <x v="437"/>
    <x v="437"/>
    <x v="16"/>
    <x v="47"/>
    <x v="73"/>
    <x v="126"/>
    <x v="6"/>
  </r>
  <r>
    <x v="403"/>
    <x v="105"/>
    <x v="77"/>
    <x v="15"/>
    <x v="47"/>
    <x v="73"/>
    <x v="126"/>
    <x v="6"/>
  </r>
  <r>
    <x v="404"/>
    <x v="113"/>
    <x v="186"/>
    <x v="3"/>
    <x v="45"/>
    <x v="6"/>
    <x v="33"/>
    <x v="1"/>
  </r>
  <r>
    <x v="405"/>
    <x v="123"/>
    <x v="261"/>
    <x v="15"/>
    <x v="47"/>
    <x v="73"/>
    <x v="126"/>
    <x v="6"/>
  </r>
  <r>
    <x v="406"/>
    <x v="126"/>
    <x v="84"/>
    <x v="14"/>
    <x v="32"/>
    <x v="3"/>
    <x v="101"/>
    <x v="1"/>
  </r>
  <r>
    <x v="407"/>
    <x v="129"/>
    <x v="47"/>
    <x v="15"/>
    <x v="47"/>
    <x v="73"/>
    <x v="126"/>
    <x v="6"/>
  </r>
  <r>
    <x v="408"/>
    <x v="151"/>
    <x v="330"/>
    <x v="15"/>
    <x v="47"/>
    <x v="73"/>
    <x v="126"/>
    <x v="6"/>
  </r>
  <r>
    <x v="409"/>
    <x v="162"/>
    <x v="254"/>
    <x v="15"/>
    <x v="47"/>
    <x v="73"/>
    <x v="126"/>
    <x v="6"/>
  </r>
  <r>
    <x v="410"/>
    <x v="169"/>
    <x v="363"/>
    <x v="13"/>
    <x v="44"/>
    <x v="4"/>
    <x v="13"/>
    <x v="1"/>
  </r>
  <r>
    <x v="411"/>
    <x v="170"/>
    <x v="18"/>
    <x v="13"/>
    <x v="44"/>
    <x v="4"/>
    <x v="13"/>
    <x v="1"/>
  </r>
  <r>
    <x v="412"/>
    <x v="176"/>
    <x v="113"/>
    <x v="13"/>
    <x v="44"/>
    <x v="4"/>
    <x v="13"/>
    <x v="1"/>
  </r>
  <r>
    <x v="413"/>
    <x v="193"/>
    <x v="203"/>
    <x v="15"/>
    <x v="47"/>
    <x v="73"/>
    <x v="126"/>
    <x v="6"/>
  </r>
  <r>
    <x v="414"/>
    <x v="204"/>
    <x v="281"/>
    <x v="15"/>
    <x v="47"/>
    <x v="73"/>
    <x v="126"/>
    <x v="6"/>
  </r>
  <r>
    <x v="415"/>
    <x v="211"/>
    <x v="15"/>
    <x v="15"/>
    <x v="47"/>
    <x v="73"/>
    <x v="126"/>
    <x v="6"/>
  </r>
  <r>
    <x v="416"/>
    <x v="220"/>
    <x v="60"/>
    <x v="12"/>
    <x v="40"/>
    <x v="12"/>
    <x v="22"/>
    <x v="1"/>
  </r>
  <r>
    <x v="417"/>
    <x v="229"/>
    <x v="188"/>
    <x v="12"/>
    <x v="37"/>
    <x v="14"/>
    <x v="23"/>
    <x v="1"/>
  </r>
  <r>
    <x v="418"/>
    <x v="245"/>
    <x v="268"/>
    <x v="12"/>
    <x v="37"/>
    <x v="14"/>
    <x v="23"/>
    <x v="1"/>
  </r>
  <r>
    <x v="419"/>
    <x v="254"/>
    <x v="371"/>
    <x v="15"/>
    <x v="47"/>
    <x v="73"/>
    <x v="126"/>
    <x v="6"/>
  </r>
  <r>
    <x v="437"/>
    <x v="437"/>
    <x v="437"/>
    <x v="16"/>
    <x v="47"/>
    <x v="73"/>
    <x v="126"/>
    <x v="6"/>
  </r>
  <r>
    <x v="420"/>
    <x v="277"/>
    <x v="24"/>
    <x v="15"/>
    <x v="47"/>
    <x v="73"/>
    <x v="126"/>
    <x v="6"/>
  </r>
  <r>
    <x v="421"/>
    <x v="278"/>
    <x v="319"/>
    <x v="12"/>
    <x v="40"/>
    <x v="12"/>
    <x v="52"/>
    <x v="1"/>
  </r>
  <r>
    <x v="422"/>
    <x v="282"/>
    <x v="411"/>
    <x v="14"/>
    <x v="32"/>
    <x v="3"/>
    <x v="2"/>
    <x v="1"/>
  </r>
  <r>
    <x v="423"/>
    <x v="289"/>
    <x v="136"/>
    <x v="7"/>
    <x v="23"/>
    <x v="23"/>
    <x v="94"/>
    <x v="1"/>
  </r>
  <r>
    <x v="424"/>
    <x v="311"/>
    <x v="29"/>
    <x v="7"/>
    <x v="4"/>
    <x v="19"/>
    <x v="49"/>
    <x v="1"/>
  </r>
  <r>
    <x v="425"/>
    <x v="325"/>
    <x v="159"/>
    <x v="15"/>
    <x v="47"/>
    <x v="73"/>
    <x v="126"/>
    <x v="6"/>
  </r>
  <r>
    <x v="426"/>
    <x v="333"/>
    <x v="390"/>
    <x v="15"/>
    <x v="47"/>
    <x v="73"/>
    <x v="126"/>
    <x v="6"/>
  </r>
  <r>
    <x v="427"/>
    <x v="337"/>
    <x v="141"/>
    <x v="8"/>
    <x v="14"/>
    <x v="34"/>
    <x v="29"/>
    <x v="1"/>
  </r>
  <r>
    <x v="428"/>
    <x v="353"/>
    <x v="192"/>
    <x v="15"/>
    <x v="47"/>
    <x v="73"/>
    <x v="126"/>
    <x v="6"/>
  </r>
  <r>
    <x v="429"/>
    <x v="357"/>
    <x v="160"/>
    <x v="12"/>
    <x v="37"/>
    <x v="14"/>
    <x v="23"/>
    <x v="1"/>
  </r>
  <r>
    <x v="430"/>
    <x v="364"/>
    <x v="134"/>
    <x v="7"/>
    <x v="46"/>
    <x v="17"/>
    <x v="12"/>
    <x v="1"/>
  </r>
  <r>
    <x v="431"/>
    <x v="376"/>
    <x v="147"/>
    <x v="15"/>
    <x v="47"/>
    <x v="73"/>
    <x v="126"/>
    <x v="6"/>
  </r>
  <r>
    <x v="432"/>
    <x v="380"/>
    <x v="394"/>
    <x v="15"/>
    <x v="47"/>
    <x v="73"/>
    <x v="126"/>
    <x v="6"/>
  </r>
  <r>
    <x v="433"/>
    <x v="387"/>
    <x v="426"/>
    <x v="7"/>
    <x v="30"/>
    <x v="26"/>
    <x v="91"/>
    <x v="1"/>
  </r>
  <r>
    <x v="434"/>
    <x v="393"/>
    <x v="396"/>
    <x v="12"/>
    <x v="37"/>
    <x v="14"/>
    <x v="23"/>
    <x v="1"/>
  </r>
  <r>
    <x v="434"/>
    <x v="393"/>
    <x v="396"/>
    <x v="12"/>
    <x v="40"/>
    <x v="12"/>
    <x v="22"/>
    <x v="1"/>
  </r>
  <r>
    <x v="435"/>
    <x v="398"/>
    <x v="107"/>
    <x v="15"/>
    <x v="47"/>
    <x v="73"/>
    <x v="126"/>
    <x v="6"/>
  </r>
  <r>
    <x v="436"/>
    <x v="413"/>
    <x v="321"/>
    <x v="15"/>
    <x v="47"/>
    <x v="73"/>
    <x v="126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482" firstHeaderRow="2" firstDataRow="2" firstDataCol="8"/>
  <pivotFields count="8">
    <pivotField axis="axisRow" compact="0" showAll="0" defaultSubtotal="0" outline="0">
      <items count="4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</items>
    </pivotField>
    <pivotField axis="axisRow" compact="0" showAll="0" defaultSubtotal="0" outline="0">
      <items count="4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</items>
    </pivotField>
    <pivotField axis="axisRow" compact="0" showAll="0" defaultSubtotal="0" outline="0">
      <items count="4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</items>
    </pivotField>
    <pivotField axis="axisRow" compact="0" showAll="0" defaultSubtotal="0" outline="0">
      <items count="1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400001122</v>
      </c>
      <c r="C5" s="3" t="s">
        <v>9</v>
      </c>
      <c r="D5" s="3" t="s">
        <v>10</v>
      </c>
      <c r="E5" s="3" t="n">
        <v>400255049</v>
      </c>
      <c r="F5" s="3" t="s">
        <v>11</v>
      </c>
      <c r="G5" s="3" t="n">
        <v>80232238396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400013313</v>
      </c>
      <c r="C6" s="3" t="s">
        <v>13</v>
      </c>
      <c r="D6" s="3" t="s">
        <v>14</v>
      </c>
      <c r="E6" s="3" t="n">
        <v>400501331</v>
      </c>
      <c r="F6" s="3" t="s">
        <v>15</v>
      </c>
      <c r="G6" s="3" t="n">
        <v>80232703838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11"/>
      <c r="B7" s="11"/>
      <c r="C7" s="11"/>
      <c r="D7" s="3" t="s">
        <v>16</v>
      </c>
      <c r="E7" s="3" t="n">
        <v>400286117</v>
      </c>
      <c r="F7" s="3" t="s">
        <v>17</v>
      </c>
      <c r="G7" s="3" t="n">
        <v>80233427389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3</v>
      </c>
      <c r="B8" s="3" t="n">
        <v>400017773</v>
      </c>
      <c r="C8" s="3" t="s">
        <v>18</v>
      </c>
      <c r="D8" s="3" t="s">
        <v>16</v>
      </c>
      <c r="E8" s="3" t="n">
        <v>400039131</v>
      </c>
      <c r="F8" s="3" t="s">
        <v>19</v>
      </c>
      <c r="G8" s="3" t="n">
        <v>80234039710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4</v>
      </c>
      <c r="B9" s="3" t="n">
        <v>400023994</v>
      </c>
      <c r="C9" s="3" t="s">
        <v>20</v>
      </c>
      <c r="D9" s="3" t="s">
        <v>16</v>
      </c>
      <c r="E9" s="3" t="n">
        <v>400243110</v>
      </c>
      <c r="F9" s="3" t="s">
        <v>21</v>
      </c>
      <c r="G9" s="3" t="n">
        <v>80234554934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5</v>
      </c>
      <c r="B10" s="3" t="n">
        <v>400035307</v>
      </c>
      <c r="C10" s="3" t="s">
        <v>22</v>
      </c>
      <c r="D10" s="3" t="s">
        <v>16</v>
      </c>
      <c r="E10" s="3" t="n">
        <v>400243110</v>
      </c>
      <c r="F10" s="3" t="s">
        <v>23</v>
      </c>
      <c r="G10" s="3" t="n">
        <v>80233676392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6</v>
      </c>
      <c r="B11" s="3" t="n">
        <v>400041224</v>
      </c>
      <c r="C11" s="3" t="s">
        <v>24</v>
      </c>
      <c r="D11" s="3" t="s">
        <v>14</v>
      </c>
      <c r="E11" s="3" t="n">
        <v>401159352</v>
      </c>
      <c r="F11" s="3" t="s">
        <v>25</v>
      </c>
      <c r="G11" s="3" t="n">
        <v>80232684397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7</v>
      </c>
      <c r="B12" s="3" t="n">
        <v>400044356</v>
      </c>
      <c r="C12" s="3" t="s">
        <v>26</v>
      </c>
      <c r="D12" s="3" t="s">
        <v>27</v>
      </c>
      <c r="E12" s="3" t="n">
        <v>400555165</v>
      </c>
      <c r="F12" s="3" t="s">
        <v>28</v>
      </c>
      <c r="G12" s="3" t="n">
        <v>80232259714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8</v>
      </c>
      <c r="B13" s="3" t="n">
        <v>400050735</v>
      </c>
      <c r="C13" s="3" t="s">
        <v>29</v>
      </c>
      <c r="D13" s="3" t="s">
        <v>16</v>
      </c>
      <c r="E13" s="3" t="n">
        <v>400039131</v>
      </c>
      <c r="F13" s="3" t="s">
        <v>19</v>
      </c>
      <c r="G13" s="3" t="n">
        <v>80234039710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11"/>
      <c r="B14" s="11"/>
      <c r="C14" s="11"/>
      <c r="D14" s="11"/>
      <c r="E14" s="3" t="n">
        <v>400243110</v>
      </c>
      <c r="F14" s="3" t="s">
        <v>30</v>
      </c>
      <c r="G14" s="3" t="n">
        <v>80233721501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9</v>
      </c>
      <c r="B15" s="3" t="n">
        <v>400051892</v>
      </c>
      <c r="C15" s="3" t="s">
        <v>31</v>
      </c>
      <c r="D15" s="3" t="s">
        <v>16</v>
      </c>
      <c r="E15" s="3" t="n">
        <v>400243110</v>
      </c>
      <c r="F15" s="3" t="s">
        <v>32</v>
      </c>
      <c r="G15" s="3" t="n">
        <v>80232319704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0</v>
      </c>
      <c r="B16" s="3" t="n">
        <v>400052263</v>
      </c>
      <c r="C16" s="3" t="s">
        <v>33</v>
      </c>
      <c r="D16" s="3" t="s">
        <v>10</v>
      </c>
      <c r="E16" s="3" t="n">
        <v>400255049</v>
      </c>
      <c r="F16" s="3" t="s">
        <v>11</v>
      </c>
      <c r="G16" s="3" t="n">
        <v>80232238392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11"/>
      <c r="B17" s="11"/>
      <c r="C17" s="11"/>
      <c r="D17" s="3" t="s">
        <v>34</v>
      </c>
      <c r="E17" s="3" t="n">
        <v>400014590</v>
      </c>
      <c r="F17" s="3" t="s">
        <v>35</v>
      </c>
      <c r="G17" s="3" t="n">
        <v>80232560570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11"/>
      <c r="B18" s="11"/>
      <c r="C18" s="11"/>
      <c r="D18" s="3" t="s">
        <v>16</v>
      </c>
      <c r="E18" s="3" t="n">
        <v>400243110</v>
      </c>
      <c r="F18" s="3" t="s">
        <v>32</v>
      </c>
      <c r="G18" s="3" t="n">
        <v>80232319704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11"/>
      <c r="B19" s="11"/>
      <c r="C19" s="11"/>
      <c r="D19" s="3" t="s">
        <v>36</v>
      </c>
      <c r="E19" s="3" t="n">
        <v>400074377</v>
      </c>
      <c r="F19" s="3" t="s">
        <v>37</v>
      </c>
      <c r="G19" s="3" t="n">
        <v>80232341250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1</v>
      </c>
      <c r="B20" s="3" t="n">
        <v>400056838</v>
      </c>
      <c r="C20" s="3" t="s">
        <v>38</v>
      </c>
      <c r="D20" s="3" t="s">
        <v>39</v>
      </c>
      <c r="E20" s="3" t="n">
        <v>400245736</v>
      </c>
      <c r="F20" s="3" t="s">
        <v>40</v>
      </c>
      <c r="G20" s="3" t="n">
        <v>80234026999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2</v>
      </c>
      <c r="B21" s="3" t="n">
        <v>400064865</v>
      </c>
      <c r="C21" s="3" t="s">
        <v>41</v>
      </c>
      <c r="D21" s="3" t="s">
        <v>27</v>
      </c>
      <c r="E21" s="3" t="n">
        <v>400555165</v>
      </c>
      <c r="F21" s="3" t="s">
        <v>28</v>
      </c>
      <c r="G21" s="3" t="n">
        <v>80232259714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3</v>
      </c>
      <c r="B22" s="3" t="n">
        <v>400069642</v>
      </c>
      <c r="C22" s="3" t="s">
        <v>42</v>
      </c>
      <c r="D22" s="3" t="s">
        <v>34</v>
      </c>
      <c r="E22" s="3" t="n">
        <v>400016021</v>
      </c>
      <c r="F22" s="3" t="s">
        <v>43</v>
      </c>
      <c r="G22" s="3" t="n">
        <v>80232334584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4</v>
      </c>
      <c r="B23" s="3" t="n">
        <v>400081949</v>
      </c>
      <c r="C23" s="3" t="s">
        <v>44</v>
      </c>
      <c r="D23" s="3" t="s">
        <v>16</v>
      </c>
      <c r="E23" s="3" t="n">
        <v>400243110</v>
      </c>
      <c r="F23" s="3" t="s">
        <v>23</v>
      </c>
      <c r="G23" s="3" t="n">
        <v>80233676392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5</v>
      </c>
      <c r="B24" s="3" t="n">
        <v>400083888</v>
      </c>
      <c r="C24" s="3" t="s">
        <v>45</v>
      </c>
      <c r="D24" s="3" t="s">
        <v>27</v>
      </c>
      <c r="E24" s="3" t="n">
        <v>400555165</v>
      </c>
      <c r="F24" s="3" t="s">
        <v>28</v>
      </c>
      <c r="G24" s="3" t="n">
        <v>80232259714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6</v>
      </c>
      <c r="B25" s="3" t="n">
        <v>400085002</v>
      </c>
      <c r="C25" s="3" t="s">
        <v>46</v>
      </c>
      <c r="D25" s="3" t="s">
        <v>39</v>
      </c>
      <c r="E25" s="3" t="n">
        <v>400237553</v>
      </c>
      <c r="F25" s="3" t="s">
        <v>47</v>
      </c>
      <c r="G25" s="3" t="n">
        <v>80232389109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17</v>
      </c>
      <c r="B26" s="3" t="n">
        <v>400158558</v>
      </c>
      <c r="C26" s="3" t="s">
        <v>48</v>
      </c>
      <c r="D26" s="3" t="s">
        <v>34</v>
      </c>
      <c r="E26" s="3" t="n">
        <v>400012968</v>
      </c>
      <c r="F26" s="3" t="s">
        <v>49</v>
      </c>
      <c r="G26" s="3" t="n">
        <v>80232236702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18</v>
      </c>
      <c r="B27" s="3" t="n">
        <v>400201031</v>
      </c>
      <c r="C27" s="3" t="s">
        <v>50</v>
      </c>
      <c r="D27" s="3" t="s">
        <v>14</v>
      </c>
      <c r="E27" s="3" t="n">
        <v>401159352</v>
      </c>
      <c r="F27" s="3" t="s">
        <v>25</v>
      </c>
      <c r="G27" s="3" t="n">
        <v>80232684396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11"/>
      <c r="B28" s="11"/>
      <c r="C28" s="11"/>
      <c r="D28" s="3" t="s">
        <v>34</v>
      </c>
      <c r="E28" s="3" t="n">
        <v>400013206</v>
      </c>
      <c r="F28" s="3" t="s">
        <v>51</v>
      </c>
      <c r="G28" s="3" t="n">
        <v>80232245480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19</v>
      </c>
      <c r="B29" s="3" t="n">
        <v>400210619</v>
      </c>
      <c r="C29" s="3" t="s">
        <v>52</v>
      </c>
      <c r="D29" s="3" t="s">
        <v>14</v>
      </c>
      <c r="E29" s="3" t="n">
        <v>401159352</v>
      </c>
      <c r="F29" s="3" t="s">
        <v>25</v>
      </c>
      <c r="G29" s="3" t="n">
        <v>80234554073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11"/>
      <c r="B30" s="11"/>
      <c r="C30" s="11"/>
      <c r="D30" s="3" t="s">
        <v>34</v>
      </c>
      <c r="E30" s="3" t="n">
        <v>400012478</v>
      </c>
      <c r="F30" s="3" t="s">
        <v>53</v>
      </c>
      <c r="G30" s="3" t="n">
        <v>80236202871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0</v>
      </c>
      <c r="B31" s="3" t="n">
        <v>400230043</v>
      </c>
      <c r="C31" s="3" t="s">
        <v>54</v>
      </c>
      <c r="D31" s="3" t="s">
        <v>39</v>
      </c>
      <c r="E31" s="3" t="n">
        <v>400245736</v>
      </c>
      <c r="F31" s="3" t="s">
        <v>40</v>
      </c>
      <c r="G31" s="3" t="n">
        <v>80232346071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1</v>
      </c>
      <c r="B32" s="3" t="n">
        <v>400326642</v>
      </c>
      <c r="C32" s="3" t="s">
        <v>55</v>
      </c>
      <c r="D32" s="3" t="s">
        <v>39</v>
      </c>
      <c r="E32" s="3" t="n">
        <v>400245736</v>
      </c>
      <c r="F32" s="3" t="s">
        <v>40</v>
      </c>
      <c r="G32" s="3" t="n">
        <v>80232346071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2</v>
      </c>
      <c r="B33" s="3" t="n">
        <v>400361160</v>
      </c>
      <c r="C33" s="3" t="s">
        <v>56</v>
      </c>
      <c r="D33" s="3" t="s">
        <v>39</v>
      </c>
      <c r="E33" s="3" t="n">
        <v>400237553</v>
      </c>
      <c r="F33" s="3" t="s">
        <v>47</v>
      </c>
      <c r="G33" s="3" t="n">
        <v>80232389109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3</v>
      </c>
      <c r="B34" s="3" t="n">
        <v>400793819</v>
      </c>
      <c r="C34" s="3" t="s">
        <v>57</v>
      </c>
      <c r="D34" s="3" t="s">
        <v>14</v>
      </c>
      <c r="E34" s="3" t="n">
        <v>401159352</v>
      </c>
      <c r="F34" s="3" t="s">
        <v>25</v>
      </c>
      <c r="G34" s="3" t="n">
        <v>80232684397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4</v>
      </c>
      <c r="B35" s="3" t="n">
        <v>490314010</v>
      </c>
      <c r="C35" s="3" t="s">
        <v>58</v>
      </c>
      <c r="D35" s="3" t="s">
        <v>14</v>
      </c>
      <c r="E35" s="3" t="n">
        <v>401159352</v>
      </c>
      <c r="F35" s="3" t="s">
        <v>25</v>
      </c>
      <c r="G35" s="3" t="n">
        <v>80234554073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5</v>
      </c>
      <c r="B36" s="3" t="n">
        <v>490318904</v>
      </c>
      <c r="C36" s="3" t="s">
        <v>59</v>
      </c>
      <c r="D36" s="3" t="s">
        <v>10</v>
      </c>
      <c r="E36" s="3" t="n">
        <v>400255049</v>
      </c>
      <c r="F36" s="3" t="s">
        <v>11</v>
      </c>
      <c r="G36" s="3" t="n">
        <v>80232238392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11"/>
      <c r="B37" s="11"/>
      <c r="C37" s="11"/>
      <c r="D37" s="3" t="s">
        <v>27</v>
      </c>
      <c r="E37" s="3" t="n">
        <v>400555165</v>
      </c>
      <c r="F37" s="3" t="s">
        <v>28</v>
      </c>
      <c r="G37" s="3" t="n">
        <v>80232259714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26</v>
      </c>
      <c r="B38" s="3" t="n">
        <v>490323547</v>
      </c>
      <c r="C38" s="3" t="s">
        <v>60</v>
      </c>
      <c r="D38" s="3" t="s">
        <v>16</v>
      </c>
      <c r="E38" s="3" t="n">
        <v>400039131</v>
      </c>
      <c r="F38" s="3" t="s">
        <v>19</v>
      </c>
      <c r="G38" s="3" t="n">
        <v>80234039710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27</v>
      </c>
      <c r="B39" s="3" t="n">
        <v>490389097</v>
      </c>
      <c r="C39" s="3" t="s">
        <v>61</v>
      </c>
      <c r="D39" s="3" t="s">
        <v>34</v>
      </c>
      <c r="E39" s="3" t="n">
        <v>400014590</v>
      </c>
      <c r="F39" s="3" t="s">
        <v>35</v>
      </c>
      <c r="G39" s="3" t="n">
        <v>80232560570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28</v>
      </c>
      <c r="B40" s="3" t="n">
        <v>490443069</v>
      </c>
      <c r="C40" s="3" t="s">
        <v>62</v>
      </c>
      <c r="D40" s="3" t="s">
        <v>34</v>
      </c>
      <c r="E40" s="3" t="n">
        <v>400016394</v>
      </c>
      <c r="F40" s="3" t="s">
        <v>63</v>
      </c>
      <c r="G40" s="3" t="n">
        <v>80234030321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29</v>
      </c>
      <c r="B41" s="3" t="n">
        <v>490557735</v>
      </c>
      <c r="C41" s="3" t="s">
        <v>64</v>
      </c>
      <c r="D41" s="3" t="s">
        <v>65</v>
      </c>
      <c r="E41" s="3" t="n">
        <v>400006180</v>
      </c>
      <c r="F41" s="3" t="s">
        <v>66</v>
      </c>
      <c r="G41" s="3" t="n">
        <v>80233372680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0</v>
      </c>
      <c r="B42" s="3" t="n">
        <v>490557947</v>
      </c>
      <c r="C42" s="3" t="s">
        <v>67</v>
      </c>
      <c r="D42" s="3" t="s">
        <v>39</v>
      </c>
      <c r="E42" s="3" t="n">
        <v>400237553</v>
      </c>
      <c r="F42" s="3" t="s">
        <v>47</v>
      </c>
      <c r="G42" s="3" t="n">
        <v>80232389109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1</v>
      </c>
      <c r="B43" s="3" t="n">
        <v>490641649</v>
      </c>
      <c r="C43" s="3" t="s">
        <v>68</v>
      </c>
      <c r="D43" s="3" t="s">
        <v>34</v>
      </c>
      <c r="E43" s="3" t="n">
        <v>400014016</v>
      </c>
      <c r="F43" s="3" t="s">
        <v>69</v>
      </c>
      <c r="G43" s="3" t="n">
        <v>80233430046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2</v>
      </c>
      <c r="B44" s="3" t="n">
        <v>490680320</v>
      </c>
      <c r="C44" s="3" t="s">
        <v>70</v>
      </c>
      <c r="D44" s="3" t="s">
        <v>14</v>
      </c>
      <c r="E44" s="3" t="n">
        <v>401159352</v>
      </c>
      <c r="F44" s="3" t="s">
        <v>25</v>
      </c>
      <c r="G44" s="3" t="n">
        <v>80232684397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3</v>
      </c>
      <c r="B45" s="3" t="n">
        <v>490979496</v>
      </c>
      <c r="C45" s="3" t="s">
        <v>71</v>
      </c>
      <c r="D45" s="3" t="s">
        <v>14</v>
      </c>
      <c r="E45" s="3" t="n">
        <v>401159352</v>
      </c>
      <c r="F45" s="3" t="s">
        <v>25</v>
      </c>
      <c r="G45" s="3" t="n">
        <v>80234554073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4</v>
      </c>
      <c r="B46" s="3" t="n">
        <v>490985158</v>
      </c>
      <c r="C46" s="3" t="s">
        <v>72</v>
      </c>
      <c r="D46" s="3" t="s">
        <v>34</v>
      </c>
      <c r="E46" s="3" t="n">
        <v>400014108</v>
      </c>
      <c r="F46" s="3" t="s">
        <v>73</v>
      </c>
      <c r="G46" s="3" t="n">
        <v>80234534299</v>
      </c>
      <c r="H46" s="3" t="s">
        <v>12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5</v>
      </c>
      <c r="B47" s="3" t="n">
        <v>491246327</v>
      </c>
      <c r="C47" s="3" t="s">
        <v>74</v>
      </c>
      <c r="D47" s="3" t="s">
        <v>34</v>
      </c>
      <c r="E47" s="3" t="n">
        <v>400014335</v>
      </c>
      <c r="F47" s="3" t="s">
        <v>75</v>
      </c>
      <c r="G47" s="3" t="n">
        <v>80233920478</v>
      </c>
      <c r="H47" s="3" t="s">
        <v>12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6</v>
      </c>
      <c r="B48" s="3" t="n">
        <v>491347648</v>
      </c>
      <c r="C48" s="3" t="s">
        <v>76</v>
      </c>
      <c r="D48" s="3" t="s">
        <v>77</v>
      </c>
      <c r="E48" s="3" t="s">
        <v>78</v>
      </c>
      <c r="F48" s="3" t="s">
        <v>78</v>
      </c>
      <c r="G48" s="3" t="s">
        <v>78</v>
      </c>
      <c r="H48" s="3" t="s">
        <v>78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37</v>
      </c>
      <c r="B49" s="3" t="n">
        <v>400004716</v>
      </c>
      <c r="C49" s="3" t="s">
        <v>79</v>
      </c>
      <c r="D49" s="3" t="s">
        <v>39</v>
      </c>
      <c r="E49" s="3" t="n">
        <v>400237553</v>
      </c>
      <c r="F49" s="3" t="s">
        <v>47</v>
      </c>
      <c r="G49" s="3" t="n">
        <v>80232389109</v>
      </c>
      <c r="H49" s="3" t="s">
        <v>80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38</v>
      </c>
      <c r="B50" s="3" t="n">
        <v>400005263</v>
      </c>
      <c r="C50" s="3" t="s">
        <v>81</v>
      </c>
      <c r="D50" s="3" t="s">
        <v>82</v>
      </c>
      <c r="E50" s="3" t="n">
        <v>102281853</v>
      </c>
      <c r="F50" s="3" t="s">
        <v>83</v>
      </c>
      <c r="G50" s="3" t="n">
        <v>80232214200</v>
      </c>
      <c r="H50" s="3" t="s">
        <v>80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39</v>
      </c>
      <c r="B51" s="3" t="n">
        <v>400005858</v>
      </c>
      <c r="C51" s="3" t="s">
        <v>84</v>
      </c>
      <c r="D51" s="3" t="s">
        <v>65</v>
      </c>
      <c r="E51" s="3" t="n">
        <v>400006180</v>
      </c>
      <c r="F51" s="3" t="s">
        <v>66</v>
      </c>
      <c r="G51" s="3" t="n">
        <v>80233372680</v>
      </c>
      <c r="H51" s="3" t="s">
        <v>80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11"/>
      <c r="B52" s="11"/>
      <c r="C52" s="11"/>
      <c r="D52" s="3" t="s">
        <v>16</v>
      </c>
      <c r="E52" s="3" t="n">
        <v>400003630</v>
      </c>
      <c r="F52" s="3" t="s">
        <v>85</v>
      </c>
      <c r="G52" s="3" t="n">
        <v>80233377099</v>
      </c>
      <c r="H52" s="3" t="s">
        <v>80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0</v>
      </c>
      <c r="B53" s="3" t="n">
        <v>400007503</v>
      </c>
      <c r="C53" s="3" t="s">
        <v>86</v>
      </c>
      <c r="D53" s="3" t="s">
        <v>16</v>
      </c>
      <c r="E53" s="3" t="n">
        <v>400243110</v>
      </c>
      <c r="F53" s="3" t="s">
        <v>87</v>
      </c>
      <c r="G53" s="3" t="n">
        <v>80235753866</v>
      </c>
      <c r="H53" s="3" t="s">
        <v>80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1</v>
      </c>
      <c r="B54" s="3" t="n">
        <v>400009256</v>
      </c>
      <c r="C54" s="3" t="s">
        <v>88</v>
      </c>
      <c r="D54" s="3" t="s">
        <v>14</v>
      </c>
      <c r="E54" s="3" t="n">
        <v>400501331</v>
      </c>
      <c r="F54" s="3" t="s">
        <v>15</v>
      </c>
      <c r="G54" s="3" t="n">
        <v>80232703838</v>
      </c>
      <c r="H54" s="3" t="s">
        <v>80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11"/>
      <c r="B55" s="11"/>
      <c r="C55" s="11"/>
      <c r="D55" s="3" t="s">
        <v>89</v>
      </c>
      <c r="E55" s="3" t="n">
        <v>400071005</v>
      </c>
      <c r="F55" s="3" t="s">
        <v>90</v>
      </c>
      <c r="G55" s="3" t="n">
        <v>80235620396</v>
      </c>
      <c r="H55" s="3" t="s">
        <v>80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2</v>
      </c>
      <c r="B56" s="3" t="n">
        <v>400009269</v>
      </c>
      <c r="C56" s="3" t="s">
        <v>91</v>
      </c>
      <c r="D56" s="3" t="s">
        <v>34</v>
      </c>
      <c r="E56" s="3" t="n">
        <v>400015742</v>
      </c>
      <c r="F56" s="3" t="s">
        <v>92</v>
      </c>
      <c r="G56" s="3" t="n">
        <v>80235324455</v>
      </c>
      <c r="H56" s="3" t="s">
        <v>80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3</v>
      </c>
      <c r="B57" s="3" t="n">
        <v>400010184</v>
      </c>
      <c r="C57" s="3" t="s">
        <v>93</v>
      </c>
      <c r="D57" s="3" t="s">
        <v>16</v>
      </c>
      <c r="E57" s="3" t="n">
        <v>400046425</v>
      </c>
      <c r="F57" s="3" t="s">
        <v>94</v>
      </c>
      <c r="G57" s="3" t="n">
        <v>80233934355</v>
      </c>
      <c r="H57" s="3" t="s">
        <v>80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4</v>
      </c>
      <c r="B58" s="3" t="n">
        <v>400012544</v>
      </c>
      <c r="C58" s="3" t="s">
        <v>95</v>
      </c>
      <c r="D58" s="3" t="s">
        <v>16</v>
      </c>
      <c r="E58" s="3" t="n">
        <v>400083701</v>
      </c>
      <c r="F58" s="3" t="s">
        <v>96</v>
      </c>
      <c r="G58" s="3" t="n">
        <v>80236246944</v>
      </c>
      <c r="H58" s="3" t="s">
        <v>80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5</v>
      </c>
      <c r="B59" s="3" t="n">
        <v>400013288</v>
      </c>
      <c r="C59" s="3" t="s">
        <v>97</v>
      </c>
      <c r="D59" s="3" t="s">
        <v>16</v>
      </c>
      <c r="E59" s="3" t="n">
        <v>400286117</v>
      </c>
      <c r="F59" s="3" t="s">
        <v>17</v>
      </c>
      <c r="G59" s="3" t="n">
        <v>80233427389</v>
      </c>
      <c r="H59" s="3" t="s">
        <v>80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6</v>
      </c>
      <c r="B60" s="3" t="n">
        <v>400016698</v>
      </c>
      <c r="C60" s="3" t="s">
        <v>98</v>
      </c>
      <c r="D60" s="3" t="s">
        <v>39</v>
      </c>
      <c r="E60" s="3" t="n">
        <v>400237553</v>
      </c>
      <c r="F60" s="3" t="s">
        <v>47</v>
      </c>
      <c r="G60" s="3" t="n">
        <v>80232389109</v>
      </c>
      <c r="H60" s="3" t="s">
        <v>80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47</v>
      </c>
      <c r="B61" s="3" t="n">
        <v>400019112</v>
      </c>
      <c r="C61" s="3" t="s">
        <v>99</v>
      </c>
      <c r="D61" s="3" t="s">
        <v>14</v>
      </c>
      <c r="E61" s="3" t="n">
        <v>401159352</v>
      </c>
      <c r="F61" s="3" t="s">
        <v>25</v>
      </c>
      <c r="G61" s="3" t="n">
        <v>80232684396</v>
      </c>
      <c r="H61" s="3" t="s">
        <v>80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11"/>
      <c r="B62" s="11"/>
      <c r="C62" s="11"/>
      <c r="D62" s="3" t="s">
        <v>16</v>
      </c>
      <c r="E62" s="3" t="n">
        <v>100061974</v>
      </c>
      <c r="F62" s="3" t="s">
        <v>100</v>
      </c>
      <c r="G62" s="3" t="n">
        <v>80232602295</v>
      </c>
      <c r="H62" s="3" t="s">
        <v>80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11"/>
      <c r="B63" s="11"/>
      <c r="C63" s="11"/>
      <c r="D63" s="11"/>
      <c r="E63" s="3" t="n">
        <v>400243110</v>
      </c>
      <c r="F63" s="3" t="s">
        <v>30</v>
      </c>
      <c r="G63" s="3" t="n">
        <v>80233721501</v>
      </c>
      <c r="H63" s="3" t="s">
        <v>80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11"/>
      <c r="B64" s="11"/>
      <c r="C64" s="11"/>
      <c r="D64" s="3" t="s">
        <v>36</v>
      </c>
      <c r="E64" s="3" t="n">
        <v>400074377</v>
      </c>
      <c r="F64" s="3" t="s">
        <v>37</v>
      </c>
      <c r="G64" s="3" t="n">
        <v>80233721357</v>
      </c>
      <c r="H64" s="3" t="s">
        <v>80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48</v>
      </c>
      <c r="B65" s="3" t="n">
        <v>400023700</v>
      </c>
      <c r="C65" s="3" t="s">
        <v>101</v>
      </c>
      <c r="D65" s="3" t="s">
        <v>39</v>
      </c>
      <c r="E65" s="3" t="n">
        <v>400245736</v>
      </c>
      <c r="F65" s="3" t="s">
        <v>40</v>
      </c>
      <c r="G65" s="3" t="n">
        <v>80236234176</v>
      </c>
      <c r="H65" s="3" t="s">
        <v>80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49</v>
      </c>
      <c r="B66" s="3" t="n">
        <v>400025915</v>
      </c>
      <c r="C66" s="3" t="s">
        <v>102</v>
      </c>
      <c r="D66" s="3" t="s">
        <v>16</v>
      </c>
      <c r="E66" s="3" t="n">
        <v>400039131</v>
      </c>
      <c r="F66" s="3" t="s">
        <v>19</v>
      </c>
      <c r="G66" s="3" t="n">
        <v>80234039710</v>
      </c>
      <c r="H66" s="3" t="s">
        <v>80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11"/>
      <c r="B67" s="11"/>
      <c r="C67" s="11"/>
      <c r="D67" s="3" t="s">
        <v>39</v>
      </c>
      <c r="E67" s="3" t="n">
        <v>400245736</v>
      </c>
      <c r="F67" s="3" t="s">
        <v>40</v>
      </c>
      <c r="G67" s="3" t="n">
        <v>80234026999</v>
      </c>
      <c r="H67" s="3" t="s">
        <v>80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0</v>
      </c>
      <c r="B68" s="3" t="n">
        <v>400028664</v>
      </c>
      <c r="C68" s="3" t="s">
        <v>103</v>
      </c>
      <c r="D68" s="3" t="s">
        <v>34</v>
      </c>
      <c r="E68" s="3" t="n">
        <v>400016394</v>
      </c>
      <c r="F68" s="3" t="s">
        <v>63</v>
      </c>
      <c r="G68" s="3" t="n">
        <v>80234030321</v>
      </c>
      <c r="H68" s="3" t="s">
        <v>80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11"/>
      <c r="B69" s="11"/>
      <c r="C69" s="11"/>
      <c r="D69" s="3" t="s">
        <v>39</v>
      </c>
      <c r="E69" s="3" t="n">
        <v>400245736</v>
      </c>
      <c r="F69" s="3" t="s">
        <v>40</v>
      </c>
      <c r="G69" s="3" t="n">
        <v>80234026999</v>
      </c>
      <c r="H69" s="3" t="s">
        <v>80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11"/>
      <c r="B70" s="11"/>
      <c r="C70" s="11"/>
      <c r="D70" s="3" t="s">
        <v>89</v>
      </c>
      <c r="E70" s="3" t="n">
        <v>400071005</v>
      </c>
      <c r="F70" s="3" t="s">
        <v>90</v>
      </c>
      <c r="G70" s="3" t="n">
        <v>80234753059</v>
      </c>
      <c r="H70" s="3" t="s">
        <v>80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1</v>
      </c>
      <c r="B71" s="3" t="n">
        <v>400028756</v>
      </c>
      <c r="C71" s="3" t="s">
        <v>104</v>
      </c>
      <c r="D71" s="3" t="s">
        <v>77</v>
      </c>
      <c r="E71" s="3" t="s">
        <v>78</v>
      </c>
      <c r="F71" s="3" t="s">
        <v>78</v>
      </c>
      <c r="G71" s="3" t="s">
        <v>78</v>
      </c>
      <c r="H71" s="3" t="s">
        <v>78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52</v>
      </c>
      <c r="B72" s="3" t="n">
        <v>400030864</v>
      </c>
      <c r="C72" s="3" t="s">
        <v>105</v>
      </c>
      <c r="D72" s="3" t="s">
        <v>39</v>
      </c>
      <c r="E72" s="3" t="n">
        <v>400237553</v>
      </c>
      <c r="F72" s="3" t="s">
        <v>47</v>
      </c>
      <c r="G72" s="3" t="n">
        <v>80232389109</v>
      </c>
      <c r="H72" s="3" t="s">
        <v>80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53</v>
      </c>
      <c r="B73" s="3" t="n">
        <v>400034313</v>
      </c>
      <c r="C73" s="3" t="s">
        <v>106</v>
      </c>
      <c r="D73" s="3" t="s">
        <v>39</v>
      </c>
      <c r="E73" s="3" t="n">
        <v>400245736</v>
      </c>
      <c r="F73" s="3" t="s">
        <v>40</v>
      </c>
      <c r="G73" s="3" t="n">
        <v>80236234988</v>
      </c>
      <c r="H73" s="3" t="s">
        <v>80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54</v>
      </c>
      <c r="B74" s="3" t="n">
        <v>400041385</v>
      </c>
      <c r="C74" s="3" t="s">
        <v>107</v>
      </c>
      <c r="D74" s="3" t="s">
        <v>34</v>
      </c>
      <c r="E74" s="3" t="n">
        <v>400014016</v>
      </c>
      <c r="F74" s="3" t="s">
        <v>69</v>
      </c>
      <c r="G74" s="3" t="n">
        <v>80233430046</v>
      </c>
      <c r="H74" s="3" t="s">
        <v>80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11"/>
      <c r="B75" s="11"/>
      <c r="C75" s="11"/>
      <c r="D75" s="3" t="s">
        <v>16</v>
      </c>
      <c r="E75" s="3" t="n">
        <v>400243110</v>
      </c>
      <c r="F75" s="3" t="s">
        <v>23</v>
      </c>
      <c r="G75" s="3" t="n">
        <v>80233676392</v>
      </c>
      <c r="H75" s="3" t="s">
        <v>80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55</v>
      </c>
      <c r="B76" s="3" t="n">
        <v>400044369</v>
      </c>
      <c r="C76" s="3" t="s">
        <v>108</v>
      </c>
      <c r="D76" s="3" t="s">
        <v>39</v>
      </c>
      <c r="E76" s="3" t="n">
        <v>400237553</v>
      </c>
      <c r="F76" s="3" t="s">
        <v>47</v>
      </c>
      <c r="G76" s="3" t="n">
        <v>80232389109</v>
      </c>
      <c r="H76" s="3" t="s">
        <v>80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56</v>
      </c>
      <c r="B77" s="3" t="n">
        <v>400049373</v>
      </c>
      <c r="C77" s="3" t="s">
        <v>109</v>
      </c>
      <c r="D77" s="3" t="s">
        <v>27</v>
      </c>
      <c r="E77" s="3" t="n">
        <v>400555165</v>
      </c>
      <c r="F77" s="3" t="s">
        <v>28</v>
      </c>
      <c r="G77" s="3" t="n">
        <v>80232259714</v>
      </c>
      <c r="H77" s="3" t="s">
        <v>80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57</v>
      </c>
      <c r="B78" s="3" t="n">
        <v>400050166</v>
      </c>
      <c r="C78" s="3" t="s">
        <v>110</v>
      </c>
      <c r="D78" s="3" t="s">
        <v>16</v>
      </c>
      <c r="E78" s="3" t="n">
        <v>400243110</v>
      </c>
      <c r="F78" s="3" t="s">
        <v>111</v>
      </c>
      <c r="G78" s="3" t="n">
        <v>80235355615</v>
      </c>
      <c r="H78" s="3" t="s">
        <v>80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58</v>
      </c>
      <c r="B79" s="3" t="n">
        <v>400050179</v>
      </c>
      <c r="C79" s="3" t="s">
        <v>112</v>
      </c>
      <c r="D79" s="3" t="s">
        <v>16</v>
      </c>
      <c r="E79" s="3" t="n">
        <v>400243110</v>
      </c>
      <c r="F79" s="3" t="s">
        <v>111</v>
      </c>
      <c r="G79" s="3" t="n">
        <v>80235355615</v>
      </c>
      <c r="H79" s="3" t="s">
        <v>80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59</v>
      </c>
      <c r="B80" s="3" t="n">
        <v>400051624</v>
      </c>
      <c r="C80" s="3" t="s">
        <v>113</v>
      </c>
      <c r="D80" s="3" t="s">
        <v>39</v>
      </c>
      <c r="E80" s="3" t="n">
        <v>400245736</v>
      </c>
      <c r="F80" s="3" t="s">
        <v>40</v>
      </c>
      <c r="G80" s="3" t="n">
        <v>80232346071</v>
      </c>
      <c r="H80" s="3" t="s">
        <v>80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0</v>
      </c>
      <c r="B81" s="3" t="n">
        <v>400051902</v>
      </c>
      <c r="C81" s="3" t="s">
        <v>114</v>
      </c>
      <c r="D81" s="3" t="s">
        <v>16</v>
      </c>
      <c r="E81" s="3" t="n">
        <v>400039131</v>
      </c>
      <c r="F81" s="3" t="s">
        <v>19</v>
      </c>
      <c r="G81" s="3" t="n">
        <v>80234039710</v>
      </c>
      <c r="H81" s="3" t="s">
        <v>80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1</v>
      </c>
      <c r="B82" s="3" t="n">
        <v>400052171</v>
      </c>
      <c r="C82" s="3" t="s">
        <v>115</v>
      </c>
      <c r="D82" s="3" t="s">
        <v>16</v>
      </c>
      <c r="E82" s="3" t="n">
        <v>400243110</v>
      </c>
      <c r="F82" s="3" t="s">
        <v>32</v>
      </c>
      <c r="G82" s="3" t="n">
        <v>80232319704</v>
      </c>
      <c r="H82" s="3" t="s">
        <v>80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62</v>
      </c>
      <c r="B83" s="3" t="n">
        <v>400054146</v>
      </c>
      <c r="C83" s="3" t="s">
        <v>116</v>
      </c>
      <c r="D83" s="3" t="s">
        <v>16</v>
      </c>
      <c r="E83" s="3" t="n">
        <v>400243110</v>
      </c>
      <c r="F83" s="3" t="s">
        <v>23</v>
      </c>
      <c r="G83" s="3" t="n">
        <v>80233676392</v>
      </c>
      <c r="H83" s="3" t="s">
        <v>80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3</v>
      </c>
      <c r="B84" s="3" t="n">
        <v>400055063</v>
      </c>
      <c r="C84" s="3" t="s">
        <v>117</v>
      </c>
      <c r="D84" s="3" t="s">
        <v>16</v>
      </c>
      <c r="E84" s="3" t="n">
        <v>400243110</v>
      </c>
      <c r="F84" s="3" t="s">
        <v>21</v>
      </c>
      <c r="G84" s="3" t="n">
        <v>80234554934</v>
      </c>
      <c r="H84" s="3" t="s">
        <v>80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64</v>
      </c>
      <c r="B85" s="3" t="n">
        <v>400056243</v>
      </c>
      <c r="C85" s="3" t="s">
        <v>118</v>
      </c>
      <c r="D85" s="3" t="s">
        <v>27</v>
      </c>
      <c r="E85" s="3" t="n">
        <v>400555165</v>
      </c>
      <c r="F85" s="3" t="s">
        <v>28</v>
      </c>
      <c r="G85" s="3" t="n">
        <v>80232259714</v>
      </c>
      <c r="H85" s="3" t="s">
        <v>80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65</v>
      </c>
      <c r="B86" s="3" t="n">
        <v>400061243</v>
      </c>
      <c r="C86" s="3" t="s">
        <v>119</v>
      </c>
      <c r="D86" s="3" t="s">
        <v>16</v>
      </c>
      <c r="E86" s="3" t="n">
        <v>400243110</v>
      </c>
      <c r="F86" s="3" t="s">
        <v>32</v>
      </c>
      <c r="G86" s="3" t="n">
        <v>80232319704</v>
      </c>
      <c r="H86" s="3" t="s">
        <v>80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66</v>
      </c>
      <c r="B87" s="3" t="n">
        <v>400061427</v>
      </c>
      <c r="C87" s="3" t="s">
        <v>120</v>
      </c>
      <c r="D87" s="3" t="s">
        <v>27</v>
      </c>
      <c r="E87" s="3" t="n">
        <v>400555165</v>
      </c>
      <c r="F87" s="3" t="s">
        <v>28</v>
      </c>
      <c r="G87" s="3" t="n">
        <v>80232259714</v>
      </c>
      <c r="H87" s="3" t="s">
        <v>80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67</v>
      </c>
      <c r="B88" s="3" t="n">
        <v>400078571</v>
      </c>
      <c r="C88" s="3" t="s">
        <v>121</v>
      </c>
      <c r="D88" s="3" t="s">
        <v>122</v>
      </c>
      <c r="E88" s="3" t="n">
        <v>400093652</v>
      </c>
      <c r="F88" s="3" t="s">
        <v>123</v>
      </c>
      <c r="G88" s="3" t="n">
        <v>80323232608</v>
      </c>
      <c r="H88" s="3" t="s">
        <v>80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11"/>
      <c r="B89" s="11"/>
      <c r="C89" s="11"/>
      <c r="D89" s="3" t="s">
        <v>16</v>
      </c>
      <c r="E89" s="3" t="n">
        <v>400243110</v>
      </c>
      <c r="F89" s="3" t="s">
        <v>32</v>
      </c>
      <c r="G89" s="3" t="n">
        <v>80232319704</v>
      </c>
      <c r="H89" s="3" t="s">
        <v>80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68</v>
      </c>
      <c r="B90" s="3" t="n">
        <v>400087365</v>
      </c>
      <c r="C90" s="3" t="s">
        <v>124</v>
      </c>
      <c r="D90" s="3" t="s">
        <v>16</v>
      </c>
      <c r="E90" s="3" t="n">
        <v>100061974</v>
      </c>
      <c r="F90" s="3" t="s">
        <v>100</v>
      </c>
      <c r="G90" s="3" t="n">
        <v>80236225523</v>
      </c>
      <c r="H90" s="3" t="s">
        <v>80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69</v>
      </c>
      <c r="B91" s="3" t="n">
        <v>400091489</v>
      </c>
      <c r="C91" s="3" t="s">
        <v>125</v>
      </c>
      <c r="D91" s="3" t="s">
        <v>14</v>
      </c>
      <c r="E91" s="3" t="n">
        <v>401159352</v>
      </c>
      <c r="F91" s="3" t="s">
        <v>25</v>
      </c>
      <c r="G91" s="3" t="n">
        <v>80232684397</v>
      </c>
      <c r="H91" s="3" t="s">
        <v>80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0</v>
      </c>
      <c r="B92" s="3" t="n">
        <v>400145266</v>
      </c>
      <c r="C92" s="3" t="s">
        <v>126</v>
      </c>
      <c r="D92" s="3" t="s">
        <v>36</v>
      </c>
      <c r="E92" s="3" t="n">
        <v>400074377</v>
      </c>
      <c r="F92" s="3" t="s">
        <v>37</v>
      </c>
      <c r="G92" s="3" t="n">
        <v>80234021997</v>
      </c>
      <c r="H92" s="3" t="s">
        <v>80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1</v>
      </c>
      <c r="B93" s="3" t="n">
        <v>400146949</v>
      </c>
      <c r="C93" s="3" t="s">
        <v>127</v>
      </c>
      <c r="D93" s="3" t="s">
        <v>39</v>
      </c>
      <c r="E93" s="3" t="n">
        <v>400245736</v>
      </c>
      <c r="F93" s="3" t="s">
        <v>40</v>
      </c>
      <c r="G93" s="3" t="n">
        <v>80233420060</v>
      </c>
      <c r="H93" s="3" t="s">
        <v>80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72</v>
      </c>
      <c r="B94" s="3" t="n">
        <v>400188872</v>
      </c>
      <c r="C94" s="3" t="s">
        <v>128</v>
      </c>
      <c r="D94" s="3" t="s">
        <v>65</v>
      </c>
      <c r="E94" s="3" t="n">
        <v>400006180</v>
      </c>
      <c r="F94" s="3" t="s">
        <v>66</v>
      </c>
      <c r="G94" s="3" t="n">
        <v>80233372680</v>
      </c>
      <c r="H94" s="3" t="s">
        <v>80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73</v>
      </c>
      <c r="B95" s="3" t="n">
        <v>400227033</v>
      </c>
      <c r="C95" s="3" t="s">
        <v>129</v>
      </c>
      <c r="D95" s="3" t="s">
        <v>130</v>
      </c>
      <c r="E95" s="3" t="n">
        <v>400081063</v>
      </c>
      <c r="F95" s="3" t="s">
        <v>131</v>
      </c>
      <c r="G95" s="3" t="n">
        <v>80232334053</v>
      </c>
      <c r="H95" s="3" t="s">
        <v>80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4</v>
      </c>
      <c r="B96" s="3" t="n">
        <v>400281036</v>
      </c>
      <c r="C96" s="3" t="s">
        <v>132</v>
      </c>
      <c r="D96" s="3" t="s">
        <v>36</v>
      </c>
      <c r="E96" s="3" t="n">
        <v>400074377</v>
      </c>
      <c r="F96" s="3" t="s">
        <v>37</v>
      </c>
      <c r="G96" s="3" t="n">
        <v>80234531952</v>
      </c>
      <c r="H96" s="3" t="s">
        <v>80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75</v>
      </c>
      <c r="B97" s="3" t="n">
        <v>400306281</v>
      </c>
      <c r="C97" s="3" t="s">
        <v>133</v>
      </c>
      <c r="D97" s="3" t="s">
        <v>16</v>
      </c>
      <c r="E97" s="3" t="n">
        <v>400243110</v>
      </c>
      <c r="F97" s="3" t="s">
        <v>32</v>
      </c>
      <c r="G97" s="3" t="n">
        <v>80232319704</v>
      </c>
      <c r="H97" s="3" t="s">
        <v>80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76</v>
      </c>
      <c r="B98" s="3" t="n">
        <v>400334590</v>
      </c>
      <c r="C98" s="3" t="s">
        <v>134</v>
      </c>
      <c r="D98" s="3" t="s">
        <v>39</v>
      </c>
      <c r="E98" s="3" t="n">
        <v>400237553</v>
      </c>
      <c r="F98" s="3" t="s">
        <v>47</v>
      </c>
      <c r="G98" s="3" t="n">
        <v>80232389109</v>
      </c>
      <c r="H98" s="3" t="s">
        <v>80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77</v>
      </c>
      <c r="B99" s="3" t="n">
        <v>400450048</v>
      </c>
      <c r="C99" s="3" t="s">
        <v>135</v>
      </c>
      <c r="D99" s="3" t="s">
        <v>39</v>
      </c>
      <c r="E99" s="3" t="n">
        <v>400237553</v>
      </c>
      <c r="F99" s="3" t="s">
        <v>47</v>
      </c>
      <c r="G99" s="3" t="n">
        <v>80232389109</v>
      </c>
      <c r="H99" s="3" t="s">
        <v>80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11"/>
      <c r="B100" s="11"/>
      <c r="C100" s="11"/>
      <c r="D100" s="3" t="s">
        <v>27</v>
      </c>
      <c r="E100" s="3" t="n">
        <v>400555165</v>
      </c>
      <c r="F100" s="3" t="s">
        <v>28</v>
      </c>
      <c r="G100" s="3" t="n">
        <v>80232259714</v>
      </c>
      <c r="H100" s="3" t="s">
        <v>80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78</v>
      </c>
      <c r="B101" s="3" t="n">
        <v>400551384</v>
      </c>
      <c r="C101" s="3" t="s">
        <v>136</v>
      </c>
      <c r="D101" s="3" t="s">
        <v>39</v>
      </c>
      <c r="E101" s="3" t="n">
        <v>400237553</v>
      </c>
      <c r="F101" s="3" t="s">
        <v>47</v>
      </c>
      <c r="G101" s="3" t="n">
        <v>80232389109</v>
      </c>
      <c r="H101" s="3" t="s">
        <v>80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79</v>
      </c>
      <c r="B102" s="3" t="n">
        <v>401148262</v>
      </c>
      <c r="C102" s="3" t="s">
        <v>137</v>
      </c>
      <c r="D102" s="3" t="s">
        <v>16</v>
      </c>
      <c r="E102" s="3" t="n">
        <v>400243110</v>
      </c>
      <c r="F102" s="3" t="s">
        <v>23</v>
      </c>
      <c r="G102" s="3" t="n">
        <v>80233676392</v>
      </c>
      <c r="H102" s="3" t="s">
        <v>80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80</v>
      </c>
      <c r="B103" s="3" t="n">
        <v>401155796</v>
      </c>
      <c r="C103" s="3" t="s">
        <v>138</v>
      </c>
      <c r="D103" s="3" t="s">
        <v>27</v>
      </c>
      <c r="E103" s="3" t="n">
        <v>400555165</v>
      </c>
      <c r="F103" s="3" t="s">
        <v>28</v>
      </c>
      <c r="G103" s="3" t="n">
        <v>80232259714</v>
      </c>
      <c r="H103" s="3" t="s">
        <v>80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81</v>
      </c>
      <c r="B104" s="3" t="n">
        <v>490001478</v>
      </c>
      <c r="C104" s="3" t="s">
        <v>139</v>
      </c>
      <c r="D104" s="3" t="s">
        <v>27</v>
      </c>
      <c r="E104" s="3" t="n">
        <v>400555165</v>
      </c>
      <c r="F104" s="3" t="s">
        <v>28</v>
      </c>
      <c r="G104" s="3" t="n">
        <v>80232259714</v>
      </c>
      <c r="H104" s="3" t="s">
        <v>80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82</v>
      </c>
      <c r="B105" s="3" t="n">
        <v>490282546</v>
      </c>
      <c r="C105" s="3" t="s">
        <v>140</v>
      </c>
      <c r="D105" s="3" t="s">
        <v>34</v>
      </c>
      <c r="E105" s="3" t="n">
        <v>400013206</v>
      </c>
      <c r="F105" s="3" t="s">
        <v>51</v>
      </c>
      <c r="G105" s="3" t="n">
        <v>80232245480</v>
      </c>
      <c r="H105" s="3" t="s">
        <v>80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83</v>
      </c>
      <c r="B106" s="3" t="n">
        <v>490314554</v>
      </c>
      <c r="C106" s="3" t="s">
        <v>141</v>
      </c>
      <c r="D106" s="3" t="s">
        <v>39</v>
      </c>
      <c r="E106" s="3" t="n">
        <v>400237553</v>
      </c>
      <c r="F106" s="3" t="s">
        <v>47</v>
      </c>
      <c r="G106" s="3" t="n">
        <v>80232389109</v>
      </c>
      <c r="H106" s="3" t="s">
        <v>80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84</v>
      </c>
      <c r="B107" s="3" t="n">
        <v>490319145</v>
      </c>
      <c r="C107" s="3" t="s">
        <v>142</v>
      </c>
      <c r="D107" s="3" t="s">
        <v>14</v>
      </c>
      <c r="E107" s="3" t="n">
        <v>401159352</v>
      </c>
      <c r="F107" s="3" t="s">
        <v>25</v>
      </c>
      <c r="G107" s="3" t="n">
        <v>80232684397</v>
      </c>
      <c r="H107" s="3" t="s">
        <v>80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85</v>
      </c>
      <c r="B108" s="3" t="n">
        <v>490332938</v>
      </c>
      <c r="C108" s="3" t="s">
        <v>143</v>
      </c>
      <c r="D108" s="3" t="s">
        <v>16</v>
      </c>
      <c r="E108" s="3" t="n">
        <v>400243110</v>
      </c>
      <c r="F108" s="3" t="s">
        <v>144</v>
      </c>
      <c r="G108" s="3" t="n">
        <v>80235441398</v>
      </c>
      <c r="H108" s="3" t="s">
        <v>80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86</v>
      </c>
      <c r="B109" s="3" t="n">
        <v>490422268</v>
      </c>
      <c r="C109" s="3" t="s">
        <v>145</v>
      </c>
      <c r="D109" s="3" t="s">
        <v>39</v>
      </c>
      <c r="E109" s="3" t="n">
        <v>400237553</v>
      </c>
      <c r="F109" s="3" t="s">
        <v>47</v>
      </c>
      <c r="G109" s="3" t="n">
        <v>80232389109</v>
      </c>
      <c r="H109" s="3" t="s">
        <v>80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87</v>
      </c>
      <c r="B110" s="3" t="n">
        <v>490468712</v>
      </c>
      <c r="C110" s="3" t="s">
        <v>146</v>
      </c>
      <c r="D110" s="3" t="s">
        <v>16</v>
      </c>
      <c r="E110" s="3" t="n">
        <v>400243110</v>
      </c>
      <c r="F110" s="3" t="s">
        <v>147</v>
      </c>
      <c r="G110" s="3" t="n">
        <v>80235544056</v>
      </c>
      <c r="H110" s="3" t="s">
        <v>80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88</v>
      </c>
      <c r="B111" s="3" t="n">
        <v>490496452</v>
      </c>
      <c r="C111" s="3" t="s">
        <v>148</v>
      </c>
      <c r="D111" s="3" t="s">
        <v>27</v>
      </c>
      <c r="E111" s="3" t="n">
        <v>400555165</v>
      </c>
      <c r="F111" s="3" t="s">
        <v>28</v>
      </c>
      <c r="G111" s="3" t="n">
        <v>80232259714</v>
      </c>
      <c r="H111" s="3" t="s">
        <v>80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89</v>
      </c>
      <c r="B112" s="3" t="n">
        <v>490499186</v>
      </c>
      <c r="C112" s="3" t="s">
        <v>149</v>
      </c>
      <c r="D112" s="3" t="s">
        <v>39</v>
      </c>
      <c r="E112" s="3" t="n">
        <v>400237553</v>
      </c>
      <c r="F112" s="3" t="s">
        <v>47</v>
      </c>
      <c r="G112" s="3" t="n">
        <v>80232389109</v>
      </c>
      <c r="H112" s="3" t="s">
        <v>80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0</v>
      </c>
      <c r="B113" s="3" t="n">
        <v>490526759</v>
      </c>
      <c r="C113" s="3" t="s">
        <v>150</v>
      </c>
      <c r="D113" s="3" t="s">
        <v>36</v>
      </c>
      <c r="E113" s="3" t="n">
        <v>400074377</v>
      </c>
      <c r="F113" s="3" t="s">
        <v>37</v>
      </c>
      <c r="G113" s="3" t="n">
        <v>80235353684</v>
      </c>
      <c r="H113" s="3" t="s">
        <v>80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82</v>
      </c>
      <c r="E114" s="3" t="n">
        <v>102281853</v>
      </c>
      <c r="F114" s="3" t="s">
        <v>83</v>
      </c>
      <c r="G114" s="3" t="n">
        <v>80232214200</v>
      </c>
      <c r="H114" s="3" t="s">
        <v>80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1</v>
      </c>
      <c r="B115" s="3" t="n">
        <v>490562324</v>
      </c>
      <c r="C115" s="3" t="s">
        <v>151</v>
      </c>
      <c r="D115" s="3" t="s">
        <v>16</v>
      </c>
      <c r="E115" s="3" t="n">
        <v>400031712</v>
      </c>
      <c r="F115" s="3" t="s">
        <v>152</v>
      </c>
      <c r="G115" s="3" t="n">
        <v>80235051901</v>
      </c>
      <c r="H115" s="3" t="s">
        <v>80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92</v>
      </c>
      <c r="B116" s="3" t="n">
        <v>490574967</v>
      </c>
      <c r="C116" s="3" t="s">
        <v>153</v>
      </c>
      <c r="D116" s="3" t="s">
        <v>39</v>
      </c>
      <c r="E116" s="3" t="n">
        <v>400237553</v>
      </c>
      <c r="F116" s="3" t="s">
        <v>47</v>
      </c>
      <c r="G116" s="3" t="n">
        <v>80232389109</v>
      </c>
      <c r="H116" s="3" t="s">
        <v>80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93</v>
      </c>
      <c r="B117" s="3" t="n">
        <v>490580182</v>
      </c>
      <c r="C117" s="3" t="s">
        <v>154</v>
      </c>
      <c r="D117" s="3" t="s">
        <v>39</v>
      </c>
      <c r="E117" s="3" t="n">
        <v>400237553</v>
      </c>
      <c r="F117" s="3" t="s">
        <v>47</v>
      </c>
      <c r="G117" s="3" t="n">
        <v>80232389109</v>
      </c>
      <c r="H117" s="3" t="s">
        <v>80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94</v>
      </c>
      <c r="B118" s="3" t="n">
        <v>490593829</v>
      </c>
      <c r="C118" s="3" t="s">
        <v>155</v>
      </c>
      <c r="D118" s="3" t="s">
        <v>39</v>
      </c>
      <c r="E118" s="3" t="n">
        <v>400237553</v>
      </c>
      <c r="F118" s="3" t="s">
        <v>47</v>
      </c>
      <c r="G118" s="3" t="n">
        <v>80232389109</v>
      </c>
      <c r="H118" s="3" t="s">
        <v>80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95</v>
      </c>
      <c r="B119" s="3" t="n">
        <v>490627074</v>
      </c>
      <c r="C119" s="3" t="s">
        <v>156</v>
      </c>
      <c r="D119" s="3" t="s">
        <v>34</v>
      </c>
      <c r="E119" s="3" t="n">
        <v>400014600</v>
      </c>
      <c r="F119" s="3" t="s">
        <v>157</v>
      </c>
      <c r="G119" s="3" t="n">
        <v>80232247536</v>
      </c>
      <c r="H119" s="3" t="s">
        <v>80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96</v>
      </c>
      <c r="B120" s="3" t="n">
        <v>490691117</v>
      </c>
      <c r="C120" s="3" t="s">
        <v>158</v>
      </c>
      <c r="D120" s="3" t="s">
        <v>34</v>
      </c>
      <c r="E120" s="3" t="n">
        <v>400016021</v>
      </c>
      <c r="F120" s="3" t="s">
        <v>43</v>
      </c>
      <c r="G120" s="3" t="n">
        <v>80232338108</v>
      </c>
      <c r="H120" s="3" t="s">
        <v>80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97</v>
      </c>
      <c r="B121" s="3" t="n">
        <v>490759979</v>
      </c>
      <c r="C121" s="3" t="s">
        <v>159</v>
      </c>
      <c r="D121" s="3" t="s">
        <v>39</v>
      </c>
      <c r="E121" s="3" t="n">
        <v>400237553</v>
      </c>
      <c r="F121" s="3" t="s">
        <v>47</v>
      </c>
      <c r="G121" s="3" t="n">
        <v>80232389109</v>
      </c>
      <c r="H121" s="3" t="s">
        <v>80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98</v>
      </c>
      <c r="B122" s="3" t="n">
        <v>490760733</v>
      </c>
      <c r="C122" s="3" t="s">
        <v>160</v>
      </c>
      <c r="D122" s="3" t="s">
        <v>65</v>
      </c>
      <c r="E122" s="3" t="n">
        <v>400032415</v>
      </c>
      <c r="F122" s="3" t="s">
        <v>161</v>
      </c>
      <c r="G122" s="3" t="n">
        <v>80234439125</v>
      </c>
      <c r="H122" s="3" t="s">
        <v>80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99</v>
      </c>
      <c r="B123" s="3" t="n">
        <v>490761173</v>
      </c>
      <c r="C123" s="3" t="s">
        <v>162</v>
      </c>
      <c r="D123" s="3" t="s">
        <v>14</v>
      </c>
      <c r="E123" s="3" t="n">
        <v>401159352</v>
      </c>
      <c r="F123" s="3" t="s">
        <v>25</v>
      </c>
      <c r="G123" s="3" t="n">
        <v>80234554073</v>
      </c>
      <c r="H123" s="3" t="s">
        <v>80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0</v>
      </c>
      <c r="B124" s="3" t="n">
        <v>490795480</v>
      </c>
      <c r="C124" s="3" t="s">
        <v>163</v>
      </c>
      <c r="D124" s="3" t="s">
        <v>39</v>
      </c>
      <c r="E124" s="3" t="n">
        <v>400237553</v>
      </c>
      <c r="F124" s="3" t="s">
        <v>47</v>
      </c>
      <c r="G124" s="3" t="n">
        <v>80232389109</v>
      </c>
      <c r="H124" s="3" t="s">
        <v>80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1</v>
      </c>
      <c r="B125" s="3" t="n">
        <v>490797297</v>
      </c>
      <c r="C125" s="3" t="s">
        <v>164</v>
      </c>
      <c r="D125" s="3" t="s">
        <v>122</v>
      </c>
      <c r="E125" s="3" t="n">
        <v>400093652</v>
      </c>
      <c r="F125" s="3" t="s">
        <v>165</v>
      </c>
      <c r="G125" s="3" t="n">
        <v>80234742338</v>
      </c>
      <c r="H125" s="3" t="s">
        <v>80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2</v>
      </c>
      <c r="B126" s="3" t="n">
        <v>490809018</v>
      </c>
      <c r="C126" s="3" t="s">
        <v>166</v>
      </c>
      <c r="D126" s="3" t="s">
        <v>39</v>
      </c>
      <c r="E126" s="3" t="n">
        <v>400245736</v>
      </c>
      <c r="F126" s="3" t="s">
        <v>40</v>
      </c>
      <c r="G126" s="3" t="n">
        <v>80236234988</v>
      </c>
      <c r="H126" s="3" t="s">
        <v>80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3</v>
      </c>
      <c r="B127" s="3" t="n">
        <v>490850063</v>
      </c>
      <c r="C127" s="3" t="s">
        <v>167</v>
      </c>
      <c r="D127" s="3" t="s">
        <v>39</v>
      </c>
      <c r="E127" s="3" t="n">
        <v>400245736</v>
      </c>
      <c r="F127" s="3" t="s">
        <v>40</v>
      </c>
      <c r="G127" s="3" t="n">
        <v>80232346071</v>
      </c>
      <c r="H127" s="3" t="s">
        <v>80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04</v>
      </c>
      <c r="B128" s="3" t="n">
        <v>491041510</v>
      </c>
      <c r="C128" s="3" t="s">
        <v>168</v>
      </c>
      <c r="D128" s="3" t="s">
        <v>39</v>
      </c>
      <c r="E128" s="3" t="n">
        <v>400237553</v>
      </c>
      <c r="F128" s="3" t="s">
        <v>47</v>
      </c>
      <c r="G128" s="3" t="n">
        <v>80232389109</v>
      </c>
      <c r="H128" s="3" t="s">
        <v>80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05</v>
      </c>
      <c r="B129" s="3" t="n">
        <v>491052600</v>
      </c>
      <c r="C129" s="3" t="s">
        <v>169</v>
      </c>
      <c r="D129" s="3" t="s">
        <v>16</v>
      </c>
      <c r="E129" s="3" t="n">
        <v>400243110</v>
      </c>
      <c r="F129" s="3" t="s">
        <v>170</v>
      </c>
      <c r="G129" s="3" t="n">
        <v>80232332056</v>
      </c>
      <c r="H129" s="3" t="s">
        <v>80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06</v>
      </c>
      <c r="B130" s="3" t="n">
        <v>491150565</v>
      </c>
      <c r="C130" s="3" t="s">
        <v>171</v>
      </c>
      <c r="D130" s="3" t="s">
        <v>65</v>
      </c>
      <c r="E130" s="3" t="n">
        <v>400006180</v>
      </c>
      <c r="F130" s="3" t="s">
        <v>66</v>
      </c>
      <c r="G130" s="3" t="n">
        <v>80233372680</v>
      </c>
      <c r="H130" s="3" t="s">
        <v>80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07</v>
      </c>
      <c r="B131" s="3" t="n">
        <v>491150603</v>
      </c>
      <c r="C131" s="3" t="s">
        <v>172</v>
      </c>
      <c r="D131" s="3" t="s">
        <v>65</v>
      </c>
      <c r="E131" s="3" t="n">
        <v>400006180</v>
      </c>
      <c r="F131" s="3" t="s">
        <v>66</v>
      </c>
      <c r="G131" s="3" t="n">
        <v>80233372680</v>
      </c>
      <c r="H131" s="3" t="s">
        <v>80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08</v>
      </c>
      <c r="B132" s="3" t="n">
        <v>491259407</v>
      </c>
      <c r="C132" s="3" t="s">
        <v>173</v>
      </c>
      <c r="D132" s="3" t="s">
        <v>34</v>
      </c>
      <c r="E132" s="3" t="n">
        <v>400015967</v>
      </c>
      <c r="F132" s="3" t="s">
        <v>174</v>
      </c>
      <c r="G132" s="3" t="n">
        <v>80234272491</v>
      </c>
      <c r="H132" s="3" t="s">
        <v>80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09</v>
      </c>
      <c r="B133" s="3" t="n">
        <v>491262884</v>
      </c>
      <c r="C133" s="3" t="s">
        <v>175</v>
      </c>
      <c r="D133" s="3" t="s">
        <v>65</v>
      </c>
      <c r="E133" s="3" t="n">
        <v>400036492</v>
      </c>
      <c r="F133" s="3" t="s">
        <v>176</v>
      </c>
      <c r="G133" s="3" t="n">
        <v>80234276900</v>
      </c>
      <c r="H133" s="3" t="s">
        <v>80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10</v>
      </c>
      <c r="B134" s="3" t="n">
        <v>491307439</v>
      </c>
      <c r="C134" s="3" t="s">
        <v>177</v>
      </c>
      <c r="D134" s="3" t="s">
        <v>82</v>
      </c>
      <c r="E134" s="3" t="n">
        <v>102281853</v>
      </c>
      <c r="F134" s="3" t="s">
        <v>83</v>
      </c>
      <c r="G134" s="3" t="n">
        <v>80232214200</v>
      </c>
      <c r="H134" s="3" t="s">
        <v>80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1</v>
      </c>
      <c r="B135" s="3" t="n">
        <v>491311394</v>
      </c>
      <c r="C135" s="3" t="s">
        <v>178</v>
      </c>
      <c r="D135" s="3" t="s">
        <v>77</v>
      </c>
      <c r="E135" s="3" t="s">
        <v>78</v>
      </c>
      <c r="F135" s="3" t="s">
        <v>78</v>
      </c>
      <c r="G135" s="3" t="s">
        <v>78</v>
      </c>
      <c r="H135" s="3" t="s">
        <v>78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2</v>
      </c>
      <c r="B136" s="3" t="n">
        <v>491323424</v>
      </c>
      <c r="C136" s="3" t="s">
        <v>179</v>
      </c>
      <c r="D136" s="3" t="s">
        <v>14</v>
      </c>
      <c r="E136" s="3" t="n">
        <v>401159352</v>
      </c>
      <c r="F136" s="3" t="s">
        <v>25</v>
      </c>
      <c r="G136" s="3" t="n">
        <v>80232684397</v>
      </c>
      <c r="H136" s="3" t="s">
        <v>80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3</v>
      </c>
      <c r="B137" s="3" t="n">
        <v>810001093</v>
      </c>
      <c r="C137" s="3" t="s">
        <v>180</v>
      </c>
      <c r="D137" s="3" t="s">
        <v>181</v>
      </c>
      <c r="E137" s="3" t="n">
        <v>400062691</v>
      </c>
      <c r="F137" s="3" t="s">
        <v>182</v>
      </c>
      <c r="G137" s="3" t="n">
        <v>80232792080</v>
      </c>
      <c r="H137" s="3" t="s">
        <v>80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4</v>
      </c>
      <c r="B138" s="3" t="n">
        <v>400000340</v>
      </c>
      <c r="C138" s="3" t="s">
        <v>183</v>
      </c>
      <c r="D138" s="3" t="s">
        <v>16</v>
      </c>
      <c r="E138" s="3" t="n">
        <v>400039131</v>
      </c>
      <c r="F138" s="3" t="s">
        <v>19</v>
      </c>
      <c r="G138" s="3" t="n">
        <v>80234039710</v>
      </c>
      <c r="H138" s="3" t="s">
        <v>184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15</v>
      </c>
      <c r="B139" s="3" t="n">
        <v>400005781</v>
      </c>
      <c r="C139" s="3" t="s">
        <v>185</v>
      </c>
      <c r="D139" s="3" t="s">
        <v>65</v>
      </c>
      <c r="E139" s="3" t="n">
        <v>400006180</v>
      </c>
      <c r="F139" s="3" t="s">
        <v>66</v>
      </c>
      <c r="G139" s="3" t="n">
        <v>80233372680</v>
      </c>
      <c r="H139" s="3" t="s">
        <v>184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16</v>
      </c>
      <c r="B140" s="3" t="n">
        <v>400005845</v>
      </c>
      <c r="C140" s="3" t="s">
        <v>186</v>
      </c>
      <c r="D140" s="3" t="s">
        <v>65</v>
      </c>
      <c r="E140" s="3" t="n">
        <v>400006180</v>
      </c>
      <c r="F140" s="3" t="s">
        <v>66</v>
      </c>
      <c r="G140" s="3" t="n">
        <v>80233372680</v>
      </c>
      <c r="H140" s="3" t="s">
        <v>184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11"/>
      <c r="B141" s="11"/>
      <c r="C141" s="11"/>
      <c r="D141" s="3" t="s">
        <v>16</v>
      </c>
      <c r="E141" s="3" t="n">
        <v>400003630</v>
      </c>
      <c r="F141" s="3" t="s">
        <v>85</v>
      </c>
      <c r="G141" s="3" t="n">
        <v>80233377099</v>
      </c>
      <c r="H141" s="3" t="s">
        <v>184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7</v>
      </c>
      <c r="B142" s="3" t="n">
        <v>400007784</v>
      </c>
      <c r="C142" s="3" t="s">
        <v>187</v>
      </c>
      <c r="D142" s="3" t="s">
        <v>27</v>
      </c>
      <c r="E142" s="3" t="n">
        <v>400555165</v>
      </c>
      <c r="F142" s="3" t="s">
        <v>28</v>
      </c>
      <c r="G142" s="3" t="n">
        <v>80232259714</v>
      </c>
      <c r="H142" s="3" t="s">
        <v>184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18</v>
      </c>
      <c r="B143" s="3" t="n">
        <v>400013007</v>
      </c>
      <c r="C143" s="3" t="s">
        <v>188</v>
      </c>
      <c r="D143" s="3" t="s">
        <v>14</v>
      </c>
      <c r="E143" s="3" t="n">
        <v>400501331</v>
      </c>
      <c r="F143" s="3" t="s">
        <v>15</v>
      </c>
      <c r="G143" s="3" t="n">
        <v>80232703838</v>
      </c>
      <c r="H143" s="3" t="s">
        <v>184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19</v>
      </c>
      <c r="B144" s="3" t="n">
        <v>400013035</v>
      </c>
      <c r="C144" s="3" t="s">
        <v>189</v>
      </c>
      <c r="D144" s="3" t="s">
        <v>122</v>
      </c>
      <c r="E144" s="3" t="n">
        <v>400093652</v>
      </c>
      <c r="F144" s="3" t="s">
        <v>190</v>
      </c>
      <c r="G144" s="3" t="n">
        <v>80235650344</v>
      </c>
      <c r="H144" s="3" t="s">
        <v>184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11"/>
      <c r="B145" s="11"/>
      <c r="C145" s="11"/>
      <c r="D145" s="3" t="s">
        <v>39</v>
      </c>
      <c r="E145" s="3" t="n">
        <v>400245736</v>
      </c>
      <c r="F145" s="3" t="s">
        <v>40</v>
      </c>
      <c r="G145" s="3" t="n">
        <v>80235321236</v>
      </c>
      <c r="H145" s="3" t="s">
        <v>184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0</v>
      </c>
      <c r="B146" s="3" t="n">
        <v>400014442</v>
      </c>
      <c r="C146" s="3" t="s">
        <v>191</v>
      </c>
      <c r="D146" s="3" t="s">
        <v>65</v>
      </c>
      <c r="E146" s="3" t="n">
        <v>400020385</v>
      </c>
      <c r="F146" s="3" t="s">
        <v>192</v>
      </c>
      <c r="G146" s="3" t="n">
        <v>80233278406</v>
      </c>
      <c r="H146" s="3" t="s">
        <v>184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1</v>
      </c>
      <c r="B147" s="3" t="n">
        <v>400019061</v>
      </c>
      <c r="C147" s="3" t="s">
        <v>193</v>
      </c>
      <c r="D147" s="3" t="s">
        <v>122</v>
      </c>
      <c r="E147" s="3" t="n">
        <v>400093652</v>
      </c>
      <c r="F147" s="3" t="s">
        <v>194</v>
      </c>
      <c r="G147" s="3" t="n">
        <v>80233721344</v>
      </c>
      <c r="H147" s="3" t="s">
        <v>184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2</v>
      </c>
      <c r="B148" s="3" t="n">
        <v>400020635</v>
      </c>
      <c r="C148" s="3" t="s">
        <v>195</v>
      </c>
      <c r="D148" s="3" t="s">
        <v>39</v>
      </c>
      <c r="E148" s="3" t="n">
        <v>400237553</v>
      </c>
      <c r="F148" s="3" t="s">
        <v>47</v>
      </c>
      <c r="G148" s="3" t="n">
        <v>80232389109</v>
      </c>
      <c r="H148" s="3" t="s">
        <v>184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3</v>
      </c>
      <c r="B149" s="3" t="n">
        <v>400030241</v>
      </c>
      <c r="C149" s="3" t="s">
        <v>196</v>
      </c>
      <c r="D149" s="3" t="s">
        <v>10</v>
      </c>
      <c r="E149" s="3" t="n">
        <v>400255049</v>
      </c>
      <c r="F149" s="3" t="s">
        <v>11</v>
      </c>
      <c r="G149" s="3" t="n">
        <v>80232238385</v>
      </c>
      <c r="H149" s="3" t="s">
        <v>184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24</v>
      </c>
      <c r="B150" s="3" t="n">
        <v>400031289</v>
      </c>
      <c r="C150" s="3" t="s">
        <v>197</v>
      </c>
      <c r="D150" s="3" t="s">
        <v>36</v>
      </c>
      <c r="E150" s="3" t="n">
        <v>400074377</v>
      </c>
      <c r="F150" s="3" t="s">
        <v>37</v>
      </c>
      <c r="G150" s="3" t="n">
        <v>80234271294</v>
      </c>
      <c r="H150" s="3" t="s">
        <v>184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11"/>
      <c r="B151" s="11"/>
      <c r="C151" s="11"/>
      <c r="D151" s="3" t="s">
        <v>39</v>
      </c>
      <c r="E151" s="3" t="n">
        <v>400245736</v>
      </c>
      <c r="F151" s="3" t="s">
        <v>40</v>
      </c>
      <c r="G151" s="3" t="n">
        <v>80233420060</v>
      </c>
      <c r="H151" s="3" t="s">
        <v>184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5</v>
      </c>
      <c r="B152" s="3" t="n">
        <v>400031659</v>
      </c>
      <c r="C152" s="3" t="s">
        <v>198</v>
      </c>
      <c r="D152" s="3" t="s">
        <v>34</v>
      </c>
      <c r="E152" s="3" t="n">
        <v>400014108</v>
      </c>
      <c r="F152" s="3" t="s">
        <v>73</v>
      </c>
      <c r="G152" s="3" t="n">
        <v>80234534299</v>
      </c>
      <c r="H152" s="3" t="s">
        <v>184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6</v>
      </c>
      <c r="B153" s="3" t="n">
        <v>400032310</v>
      </c>
      <c r="C153" s="3" t="s">
        <v>199</v>
      </c>
      <c r="D153" s="3" t="s">
        <v>122</v>
      </c>
      <c r="E153" s="3" t="n">
        <v>400093652</v>
      </c>
      <c r="F153" s="3" t="s">
        <v>200</v>
      </c>
      <c r="G153" s="3" t="n">
        <v>80234439244</v>
      </c>
      <c r="H153" s="3" t="s">
        <v>184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11"/>
      <c r="B154" s="11"/>
      <c r="C154" s="11"/>
      <c r="D154" s="3" t="s">
        <v>16</v>
      </c>
      <c r="E154" s="3" t="n">
        <v>400243110</v>
      </c>
      <c r="F154" s="3" t="s">
        <v>201</v>
      </c>
      <c r="G154" s="3" t="n">
        <v>80234422330</v>
      </c>
      <c r="H154" s="3" t="s">
        <v>184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11"/>
      <c r="B155" s="11"/>
      <c r="C155" s="11"/>
      <c r="D155" s="3" t="s">
        <v>89</v>
      </c>
      <c r="E155" s="3" t="n">
        <v>400071005</v>
      </c>
      <c r="F155" s="3" t="s">
        <v>90</v>
      </c>
      <c r="G155" s="3" t="n">
        <v>80234438934</v>
      </c>
      <c r="H155" s="3" t="s">
        <v>184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27</v>
      </c>
      <c r="B156" s="3" t="n">
        <v>400039315</v>
      </c>
      <c r="C156" s="3" t="s">
        <v>202</v>
      </c>
      <c r="D156" s="3" t="s">
        <v>89</v>
      </c>
      <c r="E156" s="3" t="n">
        <v>400071005</v>
      </c>
      <c r="F156" s="3" t="s">
        <v>90</v>
      </c>
      <c r="G156" s="3" t="n">
        <v>80234276211</v>
      </c>
      <c r="H156" s="3" t="s">
        <v>184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28</v>
      </c>
      <c r="B157" s="3" t="n">
        <v>400041528</v>
      </c>
      <c r="C157" s="3" t="s">
        <v>203</v>
      </c>
      <c r="D157" s="3" t="s">
        <v>16</v>
      </c>
      <c r="E157" s="3" t="n">
        <v>100061974</v>
      </c>
      <c r="F157" s="3" t="s">
        <v>100</v>
      </c>
      <c r="G157" s="3" t="n">
        <v>80232602295</v>
      </c>
      <c r="H157" s="3" t="s">
        <v>184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11"/>
      <c r="B158" s="11"/>
      <c r="C158" s="11"/>
      <c r="D158" s="11"/>
      <c r="E158" s="3" t="n">
        <v>400243110</v>
      </c>
      <c r="F158" s="3" t="s">
        <v>23</v>
      </c>
      <c r="G158" s="3" t="n">
        <v>80233676392</v>
      </c>
      <c r="H158" s="3" t="s">
        <v>184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29</v>
      </c>
      <c r="B159" s="3" t="n">
        <v>400043929</v>
      </c>
      <c r="C159" s="3" t="s">
        <v>204</v>
      </c>
      <c r="D159" s="3" t="s">
        <v>16</v>
      </c>
      <c r="E159" s="3" t="n">
        <v>400243110</v>
      </c>
      <c r="F159" s="3" t="s">
        <v>111</v>
      </c>
      <c r="G159" s="3" t="n">
        <v>80235355615</v>
      </c>
      <c r="H159" s="3" t="s">
        <v>184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0</v>
      </c>
      <c r="B160" s="3" t="n">
        <v>400044302</v>
      </c>
      <c r="C160" s="3" t="s">
        <v>205</v>
      </c>
      <c r="D160" s="3" t="s">
        <v>27</v>
      </c>
      <c r="E160" s="3" t="n">
        <v>400555165</v>
      </c>
      <c r="F160" s="3" t="s">
        <v>28</v>
      </c>
      <c r="G160" s="3" t="n">
        <v>80232259714</v>
      </c>
      <c r="H160" s="3" t="s">
        <v>184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1</v>
      </c>
      <c r="B161" s="3" t="n">
        <v>400045498</v>
      </c>
      <c r="C161" s="3" t="s">
        <v>206</v>
      </c>
      <c r="D161" s="3" t="s">
        <v>36</v>
      </c>
      <c r="E161" s="3" t="n">
        <v>400074377</v>
      </c>
      <c r="F161" s="3" t="s">
        <v>37</v>
      </c>
      <c r="G161" s="3" t="n">
        <v>80234021997</v>
      </c>
      <c r="H161" s="3" t="s">
        <v>184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2</v>
      </c>
      <c r="B162" s="3" t="n">
        <v>400047567</v>
      </c>
      <c r="C162" s="3" t="s">
        <v>207</v>
      </c>
      <c r="D162" s="3" t="s">
        <v>34</v>
      </c>
      <c r="E162" s="3" t="n">
        <v>400013206</v>
      </c>
      <c r="F162" s="3" t="s">
        <v>51</v>
      </c>
      <c r="G162" s="3" t="n">
        <v>80232245480</v>
      </c>
      <c r="H162" s="3" t="s">
        <v>184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3</v>
      </c>
      <c r="B163" s="3" t="n">
        <v>400047845</v>
      </c>
      <c r="C163" s="3" t="s">
        <v>208</v>
      </c>
      <c r="D163" s="3" t="s">
        <v>122</v>
      </c>
      <c r="E163" s="3" t="n">
        <v>400093652</v>
      </c>
      <c r="F163" s="3" t="s">
        <v>209</v>
      </c>
      <c r="G163" s="3" t="n">
        <v>80232280512</v>
      </c>
      <c r="H163" s="3" t="s">
        <v>184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4</v>
      </c>
      <c r="B164" s="3" t="n">
        <v>400051810</v>
      </c>
      <c r="C164" s="3" t="s">
        <v>210</v>
      </c>
      <c r="D164" s="3" t="s">
        <v>39</v>
      </c>
      <c r="E164" s="3" t="n">
        <v>400245736</v>
      </c>
      <c r="F164" s="3" t="s">
        <v>40</v>
      </c>
      <c r="G164" s="3" t="n">
        <v>80232346071</v>
      </c>
      <c r="H164" s="3" t="s">
        <v>184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5</v>
      </c>
      <c r="B165" s="3" t="n">
        <v>400052740</v>
      </c>
      <c r="C165" s="3" t="s">
        <v>211</v>
      </c>
      <c r="D165" s="3" t="s">
        <v>16</v>
      </c>
      <c r="E165" s="3" t="n">
        <v>400243110</v>
      </c>
      <c r="F165" s="3" t="s">
        <v>212</v>
      </c>
      <c r="G165" s="3" t="n">
        <v>80233040403</v>
      </c>
      <c r="H165" s="3" t="s">
        <v>184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11"/>
      <c r="B166" s="11"/>
      <c r="C166" s="11"/>
      <c r="D166" s="3" t="s">
        <v>27</v>
      </c>
      <c r="E166" s="3" t="n">
        <v>400555165</v>
      </c>
      <c r="F166" s="3" t="s">
        <v>28</v>
      </c>
      <c r="G166" s="3" t="n">
        <v>80232259714</v>
      </c>
      <c r="H166" s="3" t="s">
        <v>184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36</v>
      </c>
      <c r="B167" s="3" t="n">
        <v>400054807</v>
      </c>
      <c r="C167" s="3" t="s">
        <v>213</v>
      </c>
      <c r="D167" s="3" t="s">
        <v>89</v>
      </c>
      <c r="E167" s="3" t="n">
        <v>400071005</v>
      </c>
      <c r="F167" s="3" t="s">
        <v>90</v>
      </c>
      <c r="G167" s="3" t="n">
        <v>80234534494</v>
      </c>
      <c r="H167" s="3" t="s">
        <v>184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37</v>
      </c>
      <c r="B168" s="3" t="n">
        <v>400055395</v>
      </c>
      <c r="C168" s="3" t="s">
        <v>214</v>
      </c>
      <c r="D168" s="3" t="s">
        <v>36</v>
      </c>
      <c r="E168" s="3" t="n">
        <v>400074377</v>
      </c>
      <c r="F168" s="3" t="s">
        <v>37</v>
      </c>
      <c r="G168" s="3" t="n">
        <v>80234531952</v>
      </c>
      <c r="H168" s="3" t="s">
        <v>184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38</v>
      </c>
      <c r="B169" s="3" t="n">
        <v>400055418</v>
      </c>
      <c r="C169" s="3" t="s">
        <v>215</v>
      </c>
      <c r="D169" s="3" t="s">
        <v>16</v>
      </c>
      <c r="E169" s="3" t="n">
        <v>400243110</v>
      </c>
      <c r="F169" s="3" t="s">
        <v>21</v>
      </c>
      <c r="G169" s="3" t="n">
        <v>80234554934</v>
      </c>
      <c r="H169" s="3" t="s">
        <v>184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39</v>
      </c>
      <c r="B170" s="3" t="n">
        <v>400061136</v>
      </c>
      <c r="C170" s="3" t="s">
        <v>216</v>
      </c>
      <c r="D170" s="3" t="s">
        <v>39</v>
      </c>
      <c r="E170" s="3" t="n">
        <v>400245736</v>
      </c>
      <c r="F170" s="3" t="s">
        <v>40</v>
      </c>
      <c r="G170" s="3" t="n">
        <v>80232346071</v>
      </c>
      <c r="H170" s="3" t="s">
        <v>184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0</v>
      </c>
      <c r="B171" s="3" t="n">
        <v>400062211</v>
      </c>
      <c r="C171" s="3" t="s">
        <v>217</v>
      </c>
      <c r="D171" s="3" t="s">
        <v>16</v>
      </c>
      <c r="E171" s="3" t="n">
        <v>400243110</v>
      </c>
      <c r="F171" s="3" t="s">
        <v>32</v>
      </c>
      <c r="G171" s="3" t="n">
        <v>80232319704</v>
      </c>
      <c r="H171" s="3" t="s">
        <v>184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1</v>
      </c>
      <c r="B172" s="3" t="n">
        <v>400064998</v>
      </c>
      <c r="C172" s="3" t="s">
        <v>218</v>
      </c>
      <c r="D172" s="3" t="s">
        <v>36</v>
      </c>
      <c r="E172" s="3" t="n">
        <v>400074377</v>
      </c>
      <c r="F172" s="3" t="s">
        <v>37</v>
      </c>
      <c r="G172" s="3" t="n">
        <v>80236254049</v>
      </c>
      <c r="H172" s="3" t="s">
        <v>184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2</v>
      </c>
      <c r="B173" s="3" t="n">
        <v>400066112</v>
      </c>
      <c r="C173" s="3" t="s">
        <v>219</v>
      </c>
      <c r="D173" s="3" t="s">
        <v>10</v>
      </c>
      <c r="E173" s="3" t="n">
        <v>400255049</v>
      </c>
      <c r="F173" s="3" t="s">
        <v>11</v>
      </c>
      <c r="G173" s="3" t="n">
        <v>80232238396</v>
      </c>
      <c r="H173" s="3" t="s">
        <v>184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3</v>
      </c>
      <c r="B174" s="3" t="n">
        <v>400069471</v>
      </c>
      <c r="C174" s="3" t="s">
        <v>220</v>
      </c>
      <c r="D174" s="3" t="s">
        <v>122</v>
      </c>
      <c r="E174" s="3" t="n">
        <v>400093652</v>
      </c>
      <c r="F174" s="3" t="s">
        <v>221</v>
      </c>
      <c r="G174" s="3" t="n">
        <v>80232952955</v>
      </c>
      <c r="H174" s="3" t="s">
        <v>184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44</v>
      </c>
      <c r="B175" s="3" t="n">
        <v>400069522</v>
      </c>
      <c r="C175" s="3" t="s">
        <v>222</v>
      </c>
      <c r="D175" s="3" t="s">
        <v>36</v>
      </c>
      <c r="E175" s="3" t="n">
        <v>400074377</v>
      </c>
      <c r="F175" s="3" t="s">
        <v>37</v>
      </c>
      <c r="G175" s="3" t="n">
        <v>80232232494</v>
      </c>
      <c r="H175" s="3" t="s">
        <v>184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11"/>
      <c r="B176" s="11"/>
      <c r="C176" s="11"/>
      <c r="D176" s="3" t="s">
        <v>39</v>
      </c>
      <c r="E176" s="3" t="n">
        <v>400245736</v>
      </c>
      <c r="F176" s="3" t="s">
        <v>40</v>
      </c>
      <c r="G176" s="3" t="n">
        <v>80232346071</v>
      </c>
      <c r="H176" s="3" t="s">
        <v>184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5</v>
      </c>
      <c r="B177" s="3" t="n">
        <v>400069535</v>
      </c>
      <c r="C177" s="3" t="s">
        <v>223</v>
      </c>
      <c r="D177" s="3" t="s">
        <v>34</v>
      </c>
      <c r="E177" s="3" t="n">
        <v>400016021</v>
      </c>
      <c r="F177" s="3" t="s">
        <v>43</v>
      </c>
      <c r="G177" s="3" t="n">
        <v>80232334584</v>
      </c>
      <c r="H177" s="3" t="s">
        <v>184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46</v>
      </c>
      <c r="B178" s="3" t="n">
        <v>400071166</v>
      </c>
      <c r="C178" s="3" t="s">
        <v>224</v>
      </c>
      <c r="D178" s="3" t="s">
        <v>16</v>
      </c>
      <c r="E178" s="3" t="n">
        <v>100061974</v>
      </c>
      <c r="F178" s="3" t="s">
        <v>100</v>
      </c>
      <c r="G178" s="3" t="n">
        <v>80232604030</v>
      </c>
      <c r="H178" s="3" t="s">
        <v>184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47</v>
      </c>
      <c r="B179" s="3" t="n">
        <v>400071311</v>
      </c>
      <c r="C179" s="3" t="s">
        <v>225</v>
      </c>
      <c r="D179" s="3" t="s">
        <v>39</v>
      </c>
      <c r="E179" s="3" t="n">
        <v>400245736</v>
      </c>
      <c r="F179" s="3" t="s">
        <v>40</v>
      </c>
      <c r="G179" s="3" t="n">
        <v>80232346071</v>
      </c>
      <c r="H179" s="3" t="s">
        <v>184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48</v>
      </c>
      <c r="B180" s="3" t="n">
        <v>400078293</v>
      </c>
      <c r="C180" s="3" t="s">
        <v>226</v>
      </c>
      <c r="D180" s="3" t="s">
        <v>10</v>
      </c>
      <c r="E180" s="3" t="n">
        <v>400255049</v>
      </c>
      <c r="F180" s="3" t="s">
        <v>11</v>
      </c>
      <c r="G180" s="3" t="n">
        <v>80232238370</v>
      </c>
      <c r="H180" s="3" t="s">
        <v>184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49</v>
      </c>
      <c r="B181" s="3" t="n">
        <v>400078357</v>
      </c>
      <c r="C181" s="3" t="s">
        <v>227</v>
      </c>
      <c r="D181" s="3" t="s">
        <v>16</v>
      </c>
      <c r="E181" s="3" t="n">
        <v>400243110</v>
      </c>
      <c r="F181" s="3" t="s">
        <v>32</v>
      </c>
      <c r="G181" s="3" t="n">
        <v>80232319704</v>
      </c>
      <c r="H181" s="3" t="s">
        <v>184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0</v>
      </c>
      <c r="B182" s="3" t="n">
        <v>400082468</v>
      </c>
      <c r="C182" s="3" t="s">
        <v>228</v>
      </c>
      <c r="D182" s="3" t="s">
        <v>14</v>
      </c>
      <c r="E182" s="3" t="n">
        <v>401159352</v>
      </c>
      <c r="F182" s="3" t="s">
        <v>25</v>
      </c>
      <c r="G182" s="3" t="n">
        <v>80234554073</v>
      </c>
      <c r="H182" s="3" t="s">
        <v>184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1</v>
      </c>
      <c r="B183" s="3" t="n">
        <v>400088665</v>
      </c>
      <c r="C183" s="3" t="s">
        <v>229</v>
      </c>
      <c r="D183" s="3" t="s">
        <v>16</v>
      </c>
      <c r="E183" s="3" t="n">
        <v>400243110</v>
      </c>
      <c r="F183" s="3" t="s">
        <v>32</v>
      </c>
      <c r="G183" s="3" t="n">
        <v>80232319704</v>
      </c>
      <c r="H183" s="3" t="s">
        <v>184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2</v>
      </c>
      <c r="B184" s="3" t="n">
        <v>400088849</v>
      </c>
      <c r="C184" s="3" t="s">
        <v>230</v>
      </c>
      <c r="D184" s="3" t="s">
        <v>10</v>
      </c>
      <c r="E184" s="3" t="n">
        <v>400255049</v>
      </c>
      <c r="F184" s="3" t="s">
        <v>11</v>
      </c>
      <c r="G184" s="3" t="n">
        <v>80232238392</v>
      </c>
      <c r="H184" s="3" t="s">
        <v>184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3</v>
      </c>
      <c r="B185" s="3" t="n">
        <v>400173389</v>
      </c>
      <c r="C185" s="3" t="s">
        <v>231</v>
      </c>
      <c r="D185" s="3" t="s">
        <v>39</v>
      </c>
      <c r="E185" s="3" t="n">
        <v>400245736</v>
      </c>
      <c r="F185" s="3" t="s">
        <v>40</v>
      </c>
      <c r="G185" s="3" t="n">
        <v>80233420060</v>
      </c>
      <c r="H185" s="3" t="s">
        <v>184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4</v>
      </c>
      <c r="B186" s="3" t="n">
        <v>400173506</v>
      </c>
      <c r="C186" s="3" t="s">
        <v>232</v>
      </c>
      <c r="D186" s="3" t="s">
        <v>34</v>
      </c>
      <c r="E186" s="3" t="n">
        <v>400014016</v>
      </c>
      <c r="F186" s="3" t="s">
        <v>69</v>
      </c>
      <c r="G186" s="3" t="n">
        <v>80233430046</v>
      </c>
      <c r="H186" s="3" t="s">
        <v>184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5</v>
      </c>
      <c r="B187" s="3" t="n">
        <v>400230189</v>
      </c>
      <c r="C187" s="3" t="s">
        <v>233</v>
      </c>
      <c r="D187" s="3" t="s">
        <v>10</v>
      </c>
      <c r="E187" s="3" t="n">
        <v>400255049</v>
      </c>
      <c r="F187" s="3" t="s">
        <v>11</v>
      </c>
      <c r="G187" s="3" t="n">
        <v>80232238392</v>
      </c>
      <c r="H187" s="3" t="s">
        <v>184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56</v>
      </c>
      <c r="B188" s="3" t="n">
        <v>400292869</v>
      </c>
      <c r="C188" s="3" t="s">
        <v>234</v>
      </c>
      <c r="D188" s="3" t="s">
        <v>16</v>
      </c>
      <c r="E188" s="3" t="n">
        <v>400083701</v>
      </c>
      <c r="F188" s="3" t="s">
        <v>96</v>
      </c>
      <c r="G188" s="3" t="n">
        <v>80236246944</v>
      </c>
      <c r="H188" s="3" t="s">
        <v>184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7</v>
      </c>
      <c r="B189" s="3" t="n">
        <v>400517900</v>
      </c>
      <c r="C189" s="3" t="s">
        <v>235</v>
      </c>
      <c r="D189" s="3" t="s">
        <v>36</v>
      </c>
      <c r="E189" s="3" t="n">
        <v>400074377</v>
      </c>
      <c r="F189" s="3" t="s">
        <v>37</v>
      </c>
      <c r="G189" s="3" t="n">
        <v>80235543293</v>
      </c>
      <c r="H189" s="3" t="s">
        <v>184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8</v>
      </c>
      <c r="B190" s="3" t="n">
        <v>401147041</v>
      </c>
      <c r="C190" s="3" t="s">
        <v>236</v>
      </c>
      <c r="D190" s="3" t="s">
        <v>39</v>
      </c>
      <c r="E190" s="3" t="n">
        <v>400245736</v>
      </c>
      <c r="F190" s="3" t="s">
        <v>40</v>
      </c>
      <c r="G190" s="3" t="n">
        <v>80236234988</v>
      </c>
      <c r="H190" s="3" t="s">
        <v>184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59</v>
      </c>
      <c r="B191" s="3" t="n">
        <v>401148459</v>
      </c>
      <c r="C191" s="3" t="s">
        <v>237</v>
      </c>
      <c r="D191" s="3" t="s">
        <v>16</v>
      </c>
      <c r="E191" s="3" t="n">
        <v>400243110</v>
      </c>
      <c r="F191" s="3" t="s">
        <v>212</v>
      </c>
      <c r="G191" s="3" t="n">
        <v>80233040407</v>
      </c>
      <c r="H191" s="3" t="s">
        <v>184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0</v>
      </c>
      <c r="B192" s="3" t="n">
        <v>401156963</v>
      </c>
      <c r="C192" s="3" t="s">
        <v>238</v>
      </c>
      <c r="D192" s="3" t="s">
        <v>36</v>
      </c>
      <c r="E192" s="3" t="n">
        <v>400074377</v>
      </c>
      <c r="F192" s="3" t="s">
        <v>37</v>
      </c>
      <c r="G192" s="3" t="n">
        <v>80233352755</v>
      </c>
      <c r="H192" s="3" t="s">
        <v>184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1</v>
      </c>
      <c r="B193" s="3" t="n">
        <v>401159763</v>
      </c>
      <c r="C193" s="3" t="s">
        <v>239</v>
      </c>
      <c r="D193" s="3" t="s">
        <v>27</v>
      </c>
      <c r="E193" s="3" t="n">
        <v>400555165</v>
      </c>
      <c r="F193" s="3" t="s">
        <v>28</v>
      </c>
      <c r="G193" s="3" t="n">
        <v>80232259714</v>
      </c>
      <c r="H193" s="3" t="s">
        <v>184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2</v>
      </c>
      <c r="B194" s="3" t="n">
        <v>490000683</v>
      </c>
      <c r="C194" s="3" t="s">
        <v>240</v>
      </c>
      <c r="D194" s="3" t="s">
        <v>82</v>
      </c>
      <c r="E194" s="3" t="n">
        <v>102281853</v>
      </c>
      <c r="F194" s="3" t="s">
        <v>83</v>
      </c>
      <c r="G194" s="3" t="n">
        <v>80232214200</v>
      </c>
      <c r="H194" s="3" t="s">
        <v>184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63</v>
      </c>
      <c r="B195" s="3" t="n">
        <v>490076602</v>
      </c>
      <c r="C195" s="3" t="s">
        <v>241</v>
      </c>
      <c r="D195" s="3" t="s">
        <v>34</v>
      </c>
      <c r="E195" s="3" t="n">
        <v>400012968</v>
      </c>
      <c r="F195" s="3" t="s">
        <v>49</v>
      </c>
      <c r="G195" s="3" t="n">
        <v>80232236702</v>
      </c>
      <c r="H195" s="3" t="s">
        <v>184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4</v>
      </c>
      <c r="B196" s="3" t="n">
        <v>490084721</v>
      </c>
      <c r="C196" s="3" t="s">
        <v>242</v>
      </c>
      <c r="D196" s="3" t="s">
        <v>27</v>
      </c>
      <c r="E196" s="3" t="n">
        <v>400555165</v>
      </c>
      <c r="F196" s="3" t="s">
        <v>28</v>
      </c>
      <c r="G196" s="3" t="n">
        <v>80232259714</v>
      </c>
      <c r="H196" s="3" t="s">
        <v>184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65</v>
      </c>
      <c r="B197" s="3" t="n">
        <v>490239500</v>
      </c>
      <c r="C197" s="3" t="s">
        <v>243</v>
      </c>
      <c r="D197" s="3" t="s">
        <v>82</v>
      </c>
      <c r="E197" s="3" t="n">
        <v>102281853</v>
      </c>
      <c r="F197" s="3" t="s">
        <v>83</v>
      </c>
      <c r="G197" s="3" t="n">
        <v>80232214200</v>
      </c>
      <c r="H197" s="3" t="s">
        <v>184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6</v>
      </c>
      <c r="B198" s="3" t="n">
        <v>490266762</v>
      </c>
      <c r="C198" s="3" t="s">
        <v>244</v>
      </c>
      <c r="D198" s="3" t="s">
        <v>65</v>
      </c>
      <c r="E198" s="3" t="n">
        <v>400008793</v>
      </c>
      <c r="F198" s="3" t="s">
        <v>245</v>
      </c>
      <c r="G198" s="3" t="n">
        <v>80235621034</v>
      </c>
      <c r="H198" s="3" t="s">
        <v>184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7</v>
      </c>
      <c r="B199" s="3" t="n">
        <v>490313586</v>
      </c>
      <c r="C199" s="3" t="s">
        <v>246</v>
      </c>
      <c r="D199" s="3" t="s">
        <v>122</v>
      </c>
      <c r="E199" s="3" t="n">
        <v>400093652</v>
      </c>
      <c r="F199" s="3" t="s">
        <v>247</v>
      </c>
      <c r="G199" s="3" t="n">
        <v>80234541010</v>
      </c>
      <c r="H199" s="3" t="s">
        <v>184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11"/>
      <c r="B200" s="11"/>
      <c r="C200" s="11"/>
      <c r="D200" s="3" t="s">
        <v>39</v>
      </c>
      <c r="E200" s="3" t="n">
        <v>400237553</v>
      </c>
      <c r="F200" s="3" t="s">
        <v>47</v>
      </c>
      <c r="G200" s="3" t="n">
        <v>80232389109</v>
      </c>
      <c r="H200" s="3" t="s">
        <v>184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68</v>
      </c>
      <c r="B201" s="3" t="n">
        <v>490313849</v>
      </c>
      <c r="C201" s="3" t="s">
        <v>248</v>
      </c>
      <c r="D201" s="3" t="s">
        <v>39</v>
      </c>
      <c r="E201" s="3" t="n">
        <v>400245736</v>
      </c>
      <c r="F201" s="3" t="s">
        <v>40</v>
      </c>
      <c r="G201" s="3" t="n">
        <v>80234026999</v>
      </c>
      <c r="H201" s="3" t="s">
        <v>184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9</v>
      </c>
      <c r="B202" s="3" t="n">
        <v>490313984</v>
      </c>
      <c r="C202" s="3" t="s">
        <v>249</v>
      </c>
      <c r="D202" s="3" t="s">
        <v>34</v>
      </c>
      <c r="E202" s="3" t="n">
        <v>400014335</v>
      </c>
      <c r="F202" s="3" t="s">
        <v>75</v>
      </c>
      <c r="G202" s="3" t="n">
        <v>80233920478</v>
      </c>
      <c r="H202" s="3" t="s">
        <v>184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0</v>
      </c>
      <c r="B203" s="3" t="n">
        <v>490315180</v>
      </c>
      <c r="C203" s="3" t="s">
        <v>250</v>
      </c>
      <c r="D203" s="3" t="s">
        <v>16</v>
      </c>
      <c r="E203" s="3" t="n">
        <v>400243110</v>
      </c>
      <c r="F203" s="3" t="s">
        <v>251</v>
      </c>
      <c r="G203" s="3" t="n">
        <v>80233279921</v>
      </c>
      <c r="H203" s="3" t="s">
        <v>184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71</v>
      </c>
      <c r="B204" s="3" t="n">
        <v>490321807</v>
      </c>
      <c r="C204" s="3" t="s">
        <v>252</v>
      </c>
      <c r="D204" s="3" t="s">
        <v>16</v>
      </c>
      <c r="E204" s="3" t="n">
        <v>400031712</v>
      </c>
      <c r="F204" s="3" t="s">
        <v>152</v>
      </c>
      <c r="G204" s="3" t="n">
        <v>80235051901</v>
      </c>
      <c r="H204" s="3" t="s">
        <v>184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11"/>
      <c r="B205" s="11"/>
      <c r="C205" s="11"/>
      <c r="D205" s="3" t="s">
        <v>36</v>
      </c>
      <c r="E205" s="3" t="n">
        <v>400074377</v>
      </c>
      <c r="F205" s="3" t="s">
        <v>37</v>
      </c>
      <c r="G205" s="3" t="n">
        <v>80235052997</v>
      </c>
      <c r="H205" s="3" t="s">
        <v>184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2</v>
      </c>
      <c r="B206" s="3" t="n">
        <v>490323999</v>
      </c>
      <c r="C206" s="3" t="s">
        <v>253</v>
      </c>
      <c r="D206" s="3" t="s">
        <v>39</v>
      </c>
      <c r="E206" s="3" t="n">
        <v>400245736</v>
      </c>
      <c r="F206" s="3" t="s">
        <v>40</v>
      </c>
      <c r="G206" s="3" t="n">
        <v>80236234988</v>
      </c>
      <c r="H206" s="3" t="s">
        <v>184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73</v>
      </c>
      <c r="B207" s="3" t="n">
        <v>490357655</v>
      </c>
      <c r="C207" s="3" t="s">
        <v>254</v>
      </c>
      <c r="D207" s="3" t="s">
        <v>65</v>
      </c>
      <c r="E207" s="3" t="n">
        <v>400031978</v>
      </c>
      <c r="F207" s="3" t="s">
        <v>255</v>
      </c>
      <c r="G207" s="3" t="n">
        <v>80235023176</v>
      </c>
      <c r="H207" s="3" t="s">
        <v>184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4</v>
      </c>
      <c r="B208" s="3" t="n">
        <v>490419033</v>
      </c>
      <c r="C208" s="3" t="s">
        <v>256</v>
      </c>
      <c r="D208" s="3" t="s">
        <v>65</v>
      </c>
      <c r="E208" s="3" t="n">
        <v>400010488</v>
      </c>
      <c r="F208" s="3" t="s">
        <v>257</v>
      </c>
      <c r="G208" s="3" t="n">
        <v>80233949975</v>
      </c>
      <c r="H208" s="3" t="s">
        <v>184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5</v>
      </c>
      <c r="B209" s="3" t="n">
        <v>490428529</v>
      </c>
      <c r="C209" s="3" t="s">
        <v>258</v>
      </c>
      <c r="D209" s="3" t="s">
        <v>16</v>
      </c>
      <c r="E209" s="3" t="n">
        <v>400243110</v>
      </c>
      <c r="F209" s="3" t="s">
        <v>259</v>
      </c>
      <c r="G209" s="3" t="n">
        <v>80235620860</v>
      </c>
      <c r="H209" s="3" t="s">
        <v>184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6</v>
      </c>
      <c r="B210" s="3" t="n">
        <v>490446678</v>
      </c>
      <c r="C210" s="3" t="s">
        <v>260</v>
      </c>
      <c r="D210" s="3" t="s">
        <v>16</v>
      </c>
      <c r="E210" s="3" t="n">
        <v>400243110</v>
      </c>
      <c r="F210" s="3" t="s">
        <v>30</v>
      </c>
      <c r="G210" s="3" t="n">
        <v>80233721501</v>
      </c>
      <c r="H210" s="3" t="s">
        <v>184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77</v>
      </c>
      <c r="B211" s="3" t="n">
        <v>490469614</v>
      </c>
      <c r="C211" s="3" t="s">
        <v>261</v>
      </c>
      <c r="D211" s="3" t="s">
        <v>16</v>
      </c>
      <c r="E211" s="3" t="n">
        <v>400243110</v>
      </c>
      <c r="F211" s="3" t="s">
        <v>147</v>
      </c>
      <c r="G211" s="3" t="n">
        <v>80235544056</v>
      </c>
      <c r="H211" s="3" t="s">
        <v>184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8</v>
      </c>
      <c r="B212" s="3" t="n">
        <v>490558864</v>
      </c>
      <c r="C212" s="3" t="s">
        <v>262</v>
      </c>
      <c r="D212" s="3" t="s">
        <v>14</v>
      </c>
      <c r="E212" s="3" t="n">
        <v>401159352</v>
      </c>
      <c r="F212" s="3" t="s">
        <v>25</v>
      </c>
      <c r="G212" s="3" t="n">
        <v>80234554073</v>
      </c>
      <c r="H212" s="3" t="s">
        <v>184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9</v>
      </c>
      <c r="B213" s="3" t="n">
        <v>490602783</v>
      </c>
      <c r="C213" s="3" t="s">
        <v>263</v>
      </c>
      <c r="D213" s="3" t="s">
        <v>65</v>
      </c>
      <c r="E213" s="3" t="n">
        <v>400048231</v>
      </c>
      <c r="F213" s="3" t="s">
        <v>264</v>
      </c>
      <c r="G213" s="3" t="n">
        <v>80232564210</v>
      </c>
      <c r="H213" s="3" t="s">
        <v>184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80</v>
      </c>
      <c r="B214" s="3" t="n">
        <v>490632337</v>
      </c>
      <c r="C214" s="3" t="s">
        <v>265</v>
      </c>
      <c r="D214" s="3" t="s">
        <v>77</v>
      </c>
      <c r="E214" s="3" t="s">
        <v>78</v>
      </c>
      <c r="F214" s="3" t="s">
        <v>78</v>
      </c>
      <c r="G214" s="3" t="s">
        <v>78</v>
      </c>
      <c r="H214" s="3" t="s">
        <v>78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1</v>
      </c>
      <c r="B215" s="3" t="n">
        <v>490653112</v>
      </c>
      <c r="C215" s="3" t="s">
        <v>266</v>
      </c>
      <c r="D215" s="3" t="s">
        <v>14</v>
      </c>
      <c r="E215" s="3" t="n">
        <v>401159352</v>
      </c>
      <c r="F215" s="3" t="s">
        <v>25</v>
      </c>
      <c r="G215" s="3" t="n">
        <v>80232684396</v>
      </c>
      <c r="H215" s="3" t="s">
        <v>184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82</v>
      </c>
      <c r="B216" s="3" t="n">
        <v>490693148</v>
      </c>
      <c r="C216" s="3" t="s">
        <v>267</v>
      </c>
      <c r="D216" s="3" t="s">
        <v>14</v>
      </c>
      <c r="E216" s="3" t="n">
        <v>401159352</v>
      </c>
      <c r="F216" s="3" t="s">
        <v>25</v>
      </c>
      <c r="G216" s="3" t="n">
        <v>80232684397</v>
      </c>
      <c r="H216" s="3" t="s">
        <v>184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3</v>
      </c>
      <c r="B217" s="3" t="n">
        <v>490700587</v>
      </c>
      <c r="C217" s="3" t="s">
        <v>268</v>
      </c>
      <c r="D217" s="3" t="s">
        <v>16</v>
      </c>
      <c r="E217" s="3" t="n">
        <v>400243110</v>
      </c>
      <c r="F217" s="3" t="s">
        <v>259</v>
      </c>
      <c r="G217" s="3" t="n">
        <v>80235620860</v>
      </c>
      <c r="H217" s="3" t="s">
        <v>184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4</v>
      </c>
      <c r="B218" s="3" t="n">
        <v>490709040</v>
      </c>
      <c r="C218" s="3" t="s">
        <v>269</v>
      </c>
      <c r="D218" s="3" t="s">
        <v>65</v>
      </c>
      <c r="E218" s="3" t="n">
        <v>400036492</v>
      </c>
      <c r="F218" s="3" t="s">
        <v>176</v>
      </c>
      <c r="G218" s="3" t="n">
        <v>80234276900</v>
      </c>
      <c r="H218" s="3" t="s">
        <v>184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5</v>
      </c>
      <c r="B219" s="3" t="n">
        <v>490801178</v>
      </c>
      <c r="C219" s="3" t="s">
        <v>270</v>
      </c>
      <c r="D219" s="3" t="s">
        <v>34</v>
      </c>
      <c r="E219" s="3" t="n">
        <v>400012478</v>
      </c>
      <c r="F219" s="3" t="s">
        <v>53</v>
      </c>
      <c r="G219" s="3" t="n">
        <v>80236210287</v>
      </c>
      <c r="H219" s="3" t="s">
        <v>184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86</v>
      </c>
      <c r="B220" s="3" t="n">
        <v>490828546</v>
      </c>
      <c r="C220" s="3" t="s">
        <v>271</v>
      </c>
      <c r="D220" s="3" t="s">
        <v>16</v>
      </c>
      <c r="E220" s="3" t="n">
        <v>400046425</v>
      </c>
      <c r="F220" s="3" t="s">
        <v>94</v>
      </c>
      <c r="G220" s="3" t="n">
        <v>80233934355</v>
      </c>
      <c r="H220" s="3" t="s">
        <v>184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7</v>
      </c>
      <c r="B221" s="3" t="n">
        <v>490854375</v>
      </c>
      <c r="C221" s="3" t="s">
        <v>272</v>
      </c>
      <c r="D221" s="3" t="s">
        <v>39</v>
      </c>
      <c r="E221" s="3" t="n">
        <v>400237553</v>
      </c>
      <c r="F221" s="3" t="s">
        <v>47</v>
      </c>
      <c r="G221" s="3" t="n">
        <v>80232389109</v>
      </c>
      <c r="H221" s="3" t="s">
        <v>184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8</v>
      </c>
      <c r="B222" s="3" t="n">
        <v>490940266</v>
      </c>
      <c r="C222" s="3" t="s">
        <v>273</v>
      </c>
      <c r="D222" s="3" t="s">
        <v>27</v>
      </c>
      <c r="E222" s="3" t="n">
        <v>400555165</v>
      </c>
      <c r="F222" s="3" t="s">
        <v>28</v>
      </c>
      <c r="G222" s="3" t="n">
        <v>80232259714</v>
      </c>
      <c r="H222" s="3" t="s">
        <v>184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9</v>
      </c>
      <c r="B223" s="3" t="n">
        <v>491051923</v>
      </c>
      <c r="C223" s="3" t="s">
        <v>274</v>
      </c>
      <c r="D223" s="3" t="s">
        <v>14</v>
      </c>
      <c r="E223" s="3" t="n">
        <v>401159352</v>
      </c>
      <c r="F223" s="3" t="s">
        <v>25</v>
      </c>
      <c r="G223" s="3" t="n">
        <v>80232684397</v>
      </c>
      <c r="H223" s="3" t="s">
        <v>184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90</v>
      </c>
      <c r="B224" s="3" t="n">
        <v>491072474</v>
      </c>
      <c r="C224" s="3" t="s">
        <v>275</v>
      </c>
      <c r="D224" s="3" t="s">
        <v>34</v>
      </c>
      <c r="E224" s="3" t="n">
        <v>400016394</v>
      </c>
      <c r="F224" s="3" t="s">
        <v>63</v>
      </c>
      <c r="G224" s="3" t="n">
        <v>80234030321</v>
      </c>
      <c r="H224" s="3" t="s">
        <v>184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91</v>
      </c>
      <c r="B225" s="3" t="n">
        <v>491082662</v>
      </c>
      <c r="C225" s="3" t="s">
        <v>276</v>
      </c>
      <c r="D225" s="3" t="s">
        <v>34</v>
      </c>
      <c r="E225" s="3" t="n">
        <v>400015742</v>
      </c>
      <c r="F225" s="3" t="s">
        <v>92</v>
      </c>
      <c r="G225" s="3" t="n">
        <v>80235324455</v>
      </c>
      <c r="H225" s="3" t="s">
        <v>184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92</v>
      </c>
      <c r="B226" s="3" t="n">
        <v>491168662</v>
      </c>
      <c r="C226" s="3" t="s">
        <v>277</v>
      </c>
      <c r="D226" s="3" t="s">
        <v>39</v>
      </c>
      <c r="E226" s="3" t="n">
        <v>400237553</v>
      </c>
      <c r="F226" s="3" t="s">
        <v>47</v>
      </c>
      <c r="G226" s="3" t="n">
        <v>80232389109</v>
      </c>
      <c r="H226" s="3" t="s">
        <v>184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3</v>
      </c>
      <c r="B227" s="3" t="n">
        <v>491313568</v>
      </c>
      <c r="C227" s="3" t="s">
        <v>278</v>
      </c>
      <c r="D227" s="3" t="s">
        <v>16</v>
      </c>
      <c r="E227" s="3" t="n">
        <v>400243110</v>
      </c>
      <c r="F227" s="3" t="s">
        <v>170</v>
      </c>
      <c r="G227" s="3" t="n">
        <v>80232332056</v>
      </c>
      <c r="H227" s="3" t="s">
        <v>184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4</v>
      </c>
      <c r="B228" s="3" t="n">
        <v>491317614</v>
      </c>
      <c r="C228" s="3" t="s">
        <v>279</v>
      </c>
      <c r="D228" s="3" t="s">
        <v>65</v>
      </c>
      <c r="E228" s="3" t="n">
        <v>490087866</v>
      </c>
      <c r="F228" s="3" t="s">
        <v>280</v>
      </c>
      <c r="G228" s="3" t="n">
        <v>80232254911</v>
      </c>
      <c r="H228" s="3" t="s">
        <v>184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5</v>
      </c>
      <c r="B229" s="3" t="n">
        <v>491324604</v>
      </c>
      <c r="C229" s="3" t="s">
        <v>281</v>
      </c>
      <c r="D229" s="3" t="s">
        <v>39</v>
      </c>
      <c r="E229" s="3" t="n">
        <v>400237553</v>
      </c>
      <c r="F229" s="3" t="s">
        <v>47</v>
      </c>
      <c r="G229" s="3" t="n">
        <v>80232389109</v>
      </c>
      <c r="H229" s="3" t="s">
        <v>184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96</v>
      </c>
      <c r="B230" s="3" t="n">
        <v>491327723</v>
      </c>
      <c r="C230" s="3" t="s">
        <v>282</v>
      </c>
      <c r="D230" s="3" t="s">
        <v>65</v>
      </c>
      <c r="E230" s="3" t="n">
        <v>490087866</v>
      </c>
      <c r="F230" s="3" t="s">
        <v>280</v>
      </c>
      <c r="G230" s="3" t="n">
        <v>80232254911</v>
      </c>
      <c r="H230" s="3" t="s">
        <v>184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7</v>
      </c>
      <c r="B231" s="3" t="n">
        <v>400002818</v>
      </c>
      <c r="C231" s="3" t="s">
        <v>283</v>
      </c>
      <c r="D231" s="3" t="s">
        <v>65</v>
      </c>
      <c r="E231" s="3" t="n">
        <v>400006180</v>
      </c>
      <c r="F231" s="3" t="s">
        <v>66</v>
      </c>
      <c r="G231" s="3" t="n">
        <v>80233372682</v>
      </c>
      <c r="H231" s="3" t="s">
        <v>284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11"/>
      <c r="B232" s="11"/>
      <c r="C232" s="11"/>
      <c r="D232" s="3" t="s">
        <v>34</v>
      </c>
      <c r="E232" s="3" t="n">
        <v>400014600</v>
      </c>
      <c r="F232" s="3" t="s">
        <v>157</v>
      </c>
      <c r="G232" s="3" t="n">
        <v>80232247536</v>
      </c>
      <c r="H232" s="3" t="s">
        <v>284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8</v>
      </c>
      <c r="B233" s="3" t="n">
        <v>400004956</v>
      </c>
      <c r="C233" s="3" t="s">
        <v>285</v>
      </c>
      <c r="D233" s="3" t="s">
        <v>77</v>
      </c>
      <c r="E233" s="3" t="s">
        <v>78</v>
      </c>
      <c r="F233" s="3" t="s">
        <v>78</v>
      </c>
      <c r="G233" s="3" t="s">
        <v>78</v>
      </c>
      <c r="H233" s="3" t="s">
        <v>78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9</v>
      </c>
      <c r="B234" s="3" t="n">
        <v>400005804</v>
      </c>
      <c r="C234" s="3" t="s">
        <v>286</v>
      </c>
      <c r="D234" s="3" t="s">
        <v>65</v>
      </c>
      <c r="E234" s="3" t="n">
        <v>400006180</v>
      </c>
      <c r="F234" s="3" t="s">
        <v>66</v>
      </c>
      <c r="G234" s="3" t="n">
        <v>80233372680</v>
      </c>
      <c r="H234" s="3" t="s">
        <v>284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200</v>
      </c>
      <c r="B235" s="3" t="n">
        <v>400005911</v>
      </c>
      <c r="C235" s="3" t="s">
        <v>287</v>
      </c>
      <c r="D235" s="3" t="s">
        <v>77</v>
      </c>
      <c r="E235" s="3" t="s">
        <v>78</v>
      </c>
      <c r="F235" s="3" t="s">
        <v>78</v>
      </c>
      <c r="G235" s="3" t="s">
        <v>78</v>
      </c>
      <c r="H235" s="3" t="s">
        <v>78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201</v>
      </c>
      <c r="B236" s="3" t="n">
        <v>400005924</v>
      </c>
      <c r="C236" s="3" t="s">
        <v>288</v>
      </c>
      <c r="D236" s="3" t="s">
        <v>65</v>
      </c>
      <c r="E236" s="3" t="n">
        <v>400006180</v>
      </c>
      <c r="F236" s="3" t="s">
        <v>66</v>
      </c>
      <c r="G236" s="3" t="n">
        <v>80233372680</v>
      </c>
      <c r="H236" s="3" t="s">
        <v>284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11"/>
      <c r="B237" s="11"/>
      <c r="C237" s="11"/>
      <c r="D237" s="3" t="s">
        <v>89</v>
      </c>
      <c r="E237" s="3" t="n">
        <v>400071005</v>
      </c>
      <c r="F237" s="3" t="s">
        <v>90</v>
      </c>
      <c r="G237" s="3" t="n">
        <v>80232531897</v>
      </c>
      <c r="H237" s="3" t="s">
        <v>284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2</v>
      </c>
      <c r="B238" s="3" t="n">
        <v>400006178</v>
      </c>
      <c r="C238" s="3" t="s">
        <v>289</v>
      </c>
      <c r="D238" s="3" t="s">
        <v>65</v>
      </c>
      <c r="E238" s="3" t="n">
        <v>400006180</v>
      </c>
      <c r="F238" s="3" t="s">
        <v>66</v>
      </c>
      <c r="G238" s="3" t="n">
        <v>80233372680</v>
      </c>
      <c r="H238" s="3" t="s">
        <v>284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3</v>
      </c>
      <c r="B239" s="3" t="n">
        <v>400008035</v>
      </c>
      <c r="C239" s="3" t="s">
        <v>290</v>
      </c>
      <c r="D239" s="3" t="s">
        <v>65</v>
      </c>
      <c r="E239" s="3" t="n">
        <v>400007901</v>
      </c>
      <c r="F239" s="3" t="s">
        <v>291</v>
      </c>
      <c r="G239" s="3" t="n">
        <v>80235737278</v>
      </c>
      <c r="H239" s="3" t="s">
        <v>284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4</v>
      </c>
      <c r="B240" s="3" t="n">
        <v>400008313</v>
      </c>
      <c r="C240" s="3" t="s">
        <v>292</v>
      </c>
      <c r="D240" s="3" t="s">
        <v>77</v>
      </c>
      <c r="E240" s="3" t="s">
        <v>78</v>
      </c>
      <c r="F240" s="3" t="s">
        <v>78</v>
      </c>
      <c r="G240" s="3" t="s">
        <v>78</v>
      </c>
      <c r="H240" s="3" t="s">
        <v>78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05</v>
      </c>
      <c r="B241" s="3" t="n">
        <v>400008658</v>
      </c>
      <c r="C241" s="3" t="s">
        <v>293</v>
      </c>
      <c r="D241" s="3" t="s">
        <v>77</v>
      </c>
      <c r="E241" s="3" t="s">
        <v>78</v>
      </c>
      <c r="F241" s="3" t="s">
        <v>78</v>
      </c>
      <c r="G241" s="3" t="s">
        <v>78</v>
      </c>
      <c r="H241" s="3" t="s">
        <v>78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6</v>
      </c>
      <c r="B242" s="3" t="n">
        <v>400008898</v>
      </c>
      <c r="C242" s="3" t="s">
        <v>294</v>
      </c>
      <c r="D242" s="3" t="s">
        <v>77</v>
      </c>
      <c r="E242" s="3" t="s">
        <v>78</v>
      </c>
      <c r="F242" s="3" t="s">
        <v>78</v>
      </c>
      <c r="G242" s="3" t="s">
        <v>78</v>
      </c>
      <c r="H242" s="3" t="s">
        <v>78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7</v>
      </c>
      <c r="B243" s="3" t="n">
        <v>400010276</v>
      </c>
      <c r="C243" s="3" t="s">
        <v>295</v>
      </c>
      <c r="D243" s="3" t="s">
        <v>122</v>
      </c>
      <c r="E243" s="3" t="n">
        <v>400093652</v>
      </c>
      <c r="F243" s="3" t="s">
        <v>296</v>
      </c>
      <c r="G243" s="3" t="n">
        <v>80233940913</v>
      </c>
      <c r="H243" s="3" t="s">
        <v>284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8</v>
      </c>
      <c r="B244" s="3" t="n">
        <v>400010674</v>
      </c>
      <c r="C244" s="3" t="s">
        <v>297</v>
      </c>
      <c r="D244" s="3" t="s">
        <v>34</v>
      </c>
      <c r="E244" s="3" t="n">
        <v>400012968</v>
      </c>
      <c r="F244" s="3" t="s">
        <v>49</v>
      </c>
      <c r="G244" s="3" t="n">
        <v>80232236702</v>
      </c>
      <c r="H244" s="3" t="s">
        <v>284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9</v>
      </c>
      <c r="B245" s="3" t="n">
        <v>400010832</v>
      </c>
      <c r="C245" s="3" t="s">
        <v>298</v>
      </c>
      <c r="D245" s="3" t="s">
        <v>77</v>
      </c>
      <c r="E245" s="3" t="s">
        <v>78</v>
      </c>
      <c r="F245" s="3" t="s">
        <v>78</v>
      </c>
      <c r="G245" s="3" t="s">
        <v>78</v>
      </c>
      <c r="H245" s="3" t="s">
        <v>78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10</v>
      </c>
      <c r="B246" s="3" t="n">
        <v>400013803</v>
      </c>
      <c r="C246" s="3" t="s">
        <v>299</v>
      </c>
      <c r="D246" s="3" t="s">
        <v>122</v>
      </c>
      <c r="E246" s="3" t="n">
        <v>400093652</v>
      </c>
      <c r="F246" s="3" t="s">
        <v>300</v>
      </c>
      <c r="G246" s="3" t="n">
        <v>80233436315</v>
      </c>
      <c r="H246" s="3" t="s">
        <v>284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11</v>
      </c>
      <c r="B247" s="3" t="n">
        <v>400013951</v>
      </c>
      <c r="C247" s="3" t="s">
        <v>301</v>
      </c>
      <c r="D247" s="3" t="s">
        <v>34</v>
      </c>
      <c r="E247" s="3" t="n">
        <v>400014016</v>
      </c>
      <c r="F247" s="3" t="s">
        <v>69</v>
      </c>
      <c r="G247" s="3" t="n">
        <v>80233430046</v>
      </c>
      <c r="H247" s="3" t="s">
        <v>284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2</v>
      </c>
      <c r="B248" s="3" t="n">
        <v>400021509</v>
      </c>
      <c r="C248" s="3" t="s">
        <v>302</v>
      </c>
      <c r="D248" s="3" t="s">
        <v>77</v>
      </c>
      <c r="E248" s="3" t="s">
        <v>78</v>
      </c>
      <c r="F248" s="3" t="s">
        <v>78</v>
      </c>
      <c r="G248" s="3" t="s">
        <v>78</v>
      </c>
      <c r="H248" s="3" t="s">
        <v>78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3</v>
      </c>
      <c r="B249" s="3" t="n">
        <v>400031008</v>
      </c>
      <c r="C249" s="3" t="s">
        <v>303</v>
      </c>
      <c r="D249" s="3" t="s">
        <v>36</v>
      </c>
      <c r="E249" s="3" t="n">
        <v>400074377</v>
      </c>
      <c r="F249" s="3" t="s">
        <v>37</v>
      </c>
      <c r="G249" s="3" t="n">
        <v>80235752007</v>
      </c>
      <c r="H249" s="3" t="s">
        <v>284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14</v>
      </c>
      <c r="B250" s="3" t="n">
        <v>400031646</v>
      </c>
      <c r="C250" s="3" t="s">
        <v>304</v>
      </c>
      <c r="D250" s="3" t="s">
        <v>77</v>
      </c>
      <c r="E250" s="3" t="s">
        <v>78</v>
      </c>
      <c r="F250" s="3" t="s">
        <v>78</v>
      </c>
      <c r="G250" s="3" t="s">
        <v>78</v>
      </c>
      <c r="H250" s="3" t="s">
        <v>78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15</v>
      </c>
      <c r="B251" s="3" t="n">
        <v>400032257</v>
      </c>
      <c r="C251" s="3" t="s">
        <v>305</v>
      </c>
      <c r="D251" s="3" t="s">
        <v>77</v>
      </c>
      <c r="E251" s="3" t="s">
        <v>78</v>
      </c>
      <c r="F251" s="3" t="s">
        <v>78</v>
      </c>
      <c r="G251" s="3" t="s">
        <v>78</v>
      </c>
      <c r="H251" s="3" t="s">
        <v>78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16</v>
      </c>
      <c r="B252" s="3" t="n">
        <v>400032522</v>
      </c>
      <c r="C252" s="3" t="s">
        <v>306</v>
      </c>
      <c r="D252" s="3" t="s">
        <v>65</v>
      </c>
      <c r="E252" s="3" t="n">
        <v>400032415</v>
      </c>
      <c r="F252" s="3" t="s">
        <v>161</v>
      </c>
      <c r="G252" s="3" t="n">
        <v>80234439125</v>
      </c>
      <c r="H252" s="3" t="s">
        <v>284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17</v>
      </c>
      <c r="B253" s="3" t="n">
        <v>400034354</v>
      </c>
      <c r="C253" s="3" t="s">
        <v>307</v>
      </c>
      <c r="D253" s="3" t="s">
        <v>34</v>
      </c>
      <c r="E253" s="3" t="n">
        <v>400012478</v>
      </c>
      <c r="F253" s="3" t="s">
        <v>53</v>
      </c>
      <c r="G253" s="3" t="n">
        <v>80236202871</v>
      </c>
      <c r="H253" s="3" t="s">
        <v>284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11"/>
      <c r="B254" s="11"/>
      <c r="C254" s="11"/>
      <c r="D254" s="3" t="s">
        <v>89</v>
      </c>
      <c r="E254" s="3" t="n">
        <v>400071005</v>
      </c>
      <c r="F254" s="3" t="s">
        <v>90</v>
      </c>
      <c r="G254" s="3" t="n">
        <v>80235443707</v>
      </c>
      <c r="H254" s="3" t="s">
        <v>284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8</v>
      </c>
      <c r="B255" s="3" t="n">
        <v>400034885</v>
      </c>
      <c r="C255" s="3" t="s">
        <v>308</v>
      </c>
      <c r="D255" s="3" t="s">
        <v>77</v>
      </c>
      <c r="E255" s="3" t="s">
        <v>78</v>
      </c>
      <c r="F255" s="3" t="s">
        <v>78</v>
      </c>
      <c r="G255" s="3" t="s">
        <v>78</v>
      </c>
      <c r="H255" s="3" t="s">
        <v>78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9</v>
      </c>
      <c r="B256" s="3" t="n">
        <v>400036278</v>
      </c>
      <c r="C256" s="3" t="s">
        <v>309</v>
      </c>
      <c r="D256" s="3" t="s">
        <v>39</v>
      </c>
      <c r="E256" s="3" t="n">
        <v>400245736</v>
      </c>
      <c r="F256" s="3" t="s">
        <v>40</v>
      </c>
      <c r="G256" s="3" t="n">
        <v>80236234988</v>
      </c>
      <c r="H256" s="3" t="s">
        <v>284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20</v>
      </c>
      <c r="B257" s="3" t="n">
        <v>400036372</v>
      </c>
      <c r="C257" s="3" t="s">
        <v>310</v>
      </c>
      <c r="D257" s="3" t="s">
        <v>122</v>
      </c>
      <c r="E257" s="3" t="n">
        <v>400093652</v>
      </c>
      <c r="F257" s="3" t="s">
        <v>311</v>
      </c>
      <c r="G257" s="3" t="n">
        <v>80236256234</v>
      </c>
      <c r="H257" s="3" t="s">
        <v>284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21</v>
      </c>
      <c r="B258" s="3" t="n">
        <v>400036385</v>
      </c>
      <c r="C258" s="3" t="s">
        <v>312</v>
      </c>
      <c r="D258" s="3" t="s">
        <v>77</v>
      </c>
      <c r="E258" s="3" t="s">
        <v>78</v>
      </c>
      <c r="F258" s="3" t="s">
        <v>78</v>
      </c>
      <c r="G258" s="3" t="s">
        <v>78</v>
      </c>
      <c r="H258" s="3" t="s">
        <v>78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22</v>
      </c>
      <c r="B259" s="3" t="n">
        <v>400041199</v>
      </c>
      <c r="C259" s="3" t="s">
        <v>313</v>
      </c>
      <c r="D259" s="3" t="s">
        <v>14</v>
      </c>
      <c r="E259" s="3" t="n">
        <v>401159352</v>
      </c>
      <c r="F259" s="3" t="s">
        <v>25</v>
      </c>
      <c r="G259" s="3" t="n">
        <v>80232684397</v>
      </c>
      <c r="H259" s="3" t="s">
        <v>284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23</v>
      </c>
      <c r="B260" s="3" t="n">
        <v>400041607</v>
      </c>
      <c r="C260" s="3" t="s">
        <v>314</v>
      </c>
      <c r="D260" s="3" t="s">
        <v>77</v>
      </c>
      <c r="E260" s="3" t="s">
        <v>78</v>
      </c>
      <c r="F260" s="3" t="s">
        <v>78</v>
      </c>
      <c r="G260" s="3" t="s">
        <v>78</v>
      </c>
      <c r="H260" s="3" t="s">
        <v>78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24</v>
      </c>
      <c r="B261" s="3" t="n">
        <v>400043985</v>
      </c>
      <c r="C261" s="3" t="s">
        <v>315</v>
      </c>
      <c r="D261" s="3" t="s">
        <v>77</v>
      </c>
      <c r="E261" s="3" t="s">
        <v>78</v>
      </c>
      <c r="F261" s="3" t="s">
        <v>78</v>
      </c>
      <c r="G261" s="3" t="s">
        <v>78</v>
      </c>
      <c r="H261" s="3" t="s">
        <v>78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25</v>
      </c>
      <c r="B262" s="3" t="n">
        <v>400045508</v>
      </c>
      <c r="C262" s="3" t="s">
        <v>316</v>
      </c>
      <c r="D262" s="3" t="s">
        <v>77</v>
      </c>
      <c r="E262" s="3" t="s">
        <v>78</v>
      </c>
      <c r="F262" s="3" t="s">
        <v>78</v>
      </c>
      <c r="G262" s="3" t="s">
        <v>78</v>
      </c>
      <c r="H262" s="3" t="s">
        <v>78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6</v>
      </c>
      <c r="B263" s="3" t="n">
        <v>400047289</v>
      </c>
      <c r="C263" s="3" t="s">
        <v>317</v>
      </c>
      <c r="D263" s="3" t="s">
        <v>77</v>
      </c>
      <c r="E263" s="3" t="s">
        <v>78</v>
      </c>
      <c r="F263" s="3" t="s">
        <v>78</v>
      </c>
      <c r="G263" s="3" t="s">
        <v>78</v>
      </c>
      <c r="H263" s="3" t="s">
        <v>78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27</v>
      </c>
      <c r="B264" s="3" t="n">
        <v>400050153</v>
      </c>
      <c r="C264" s="3" t="s">
        <v>318</v>
      </c>
      <c r="D264" s="3" t="s">
        <v>77</v>
      </c>
      <c r="E264" s="3" t="s">
        <v>78</v>
      </c>
      <c r="F264" s="3" t="s">
        <v>78</v>
      </c>
      <c r="G264" s="3" t="s">
        <v>78</v>
      </c>
      <c r="H264" s="3" t="s">
        <v>78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28</v>
      </c>
      <c r="B265" s="3" t="n">
        <v>400051772</v>
      </c>
      <c r="C265" s="3" t="s">
        <v>319</v>
      </c>
      <c r="D265" s="3" t="s">
        <v>77</v>
      </c>
      <c r="E265" s="3" t="s">
        <v>78</v>
      </c>
      <c r="F265" s="3" t="s">
        <v>78</v>
      </c>
      <c r="G265" s="3" t="s">
        <v>78</v>
      </c>
      <c r="H265" s="3" t="s">
        <v>78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9</v>
      </c>
      <c r="B266" s="3" t="n">
        <v>400052327</v>
      </c>
      <c r="C266" s="3" t="s">
        <v>320</v>
      </c>
      <c r="D266" s="3" t="s">
        <v>14</v>
      </c>
      <c r="E266" s="3" t="n">
        <v>401159352</v>
      </c>
      <c r="F266" s="3" t="s">
        <v>25</v>
      </c>
      <c r="G266" s="3" t="n">
        <v>80232684396</v>
      </c>
      <c r="H266" s="3" t="s">
        <v>284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30</v>
      </c>
      <c r="B267" s="3" t="n">
        <v>400053152</v>
      </c>
      <c r="C267" s="3" t="s">
        <v>321</v>
      </c>
      <c r="D267" s="3" t="s">
        <v>65</v>
      </c>
      <c r="E267" s="3" t="n">
        <v>400049386</v>
      </c>
      <c r="F267" s="3" t="s">
        <v>322</v>
      </c>
      <c r="G267" s="3" t="n">
        <v>80233042077</v>
      </c>
      <c r="H267" s="3" t="s">
        <v>284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31</v>
      </c>
      <c r="B268" s="3" t="n">
        <v>400054225</v>
      </c>
      <c r="C268" s="3" t="s">
        <v>323</v>
      </c>
      <c r="D268" s="3" t="s">
        <v>122</v>
      </c>
      <c r="E268" s="3" t="n">
        <v>400093652</v>
      </c>
      <c r="F268" s="3" t="s">
        <v>324</v>
      </c>
      <c r="G268" s="3" t="n">
        <v>80233621344</v>
      </c>
      <c r="H268" s="3" t="s">
        <v>284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11"/>
      <c r="B269" s="11"/>
      <c r="C269" s="11"/>
      <c r="D269" s="3" t="s">
        <v>325</v>
      </c>
      <c r="E269" s="3" t="n">
        <v>400243904</v>
      </c>
      <c r="F269" s="3" t="s">
        <v>326</v>
      </c>
      <c r="G269" s="3" t="n">
        <v>80232263268</v>
      </c>
      <c r="H269" s="3" t="s">
        <v>284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32</v>
      </c>
      <c r="B270" s="3" t="n">
        <v>400056149</v>
      </c>
      <c r="C270" s="3" t="s">
        <v>327</v>
      </c>
      <c r="D270" s="3" t="s">
        <v>77</v>
      </c>
      <c r="E270" s="3" t="s">
        <v>78</v>
      </c>
      <c r="F270" s="3" t="s">
        <v>78</v>
      </c>
      <c r="G270" s="3" t="s">
        <v>78</v>
      </c>
      <c r="H270" s="3" t="s">
        <v>78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33</v>
      </c>
      <c r="B271" s="3" t="n">
        <v>400056335</v>
      </c>
      <c r="C271" s="3" t="s">
        <v>328</v>
      </c>
      <c r="D271" s="3" t="s">
        <v>77</v>
      </c>
      <c r="E271" s="3" t="s">
        <v>78</v>
      </c>
      <c r="F271" s="3" t="s">
        <v>78</v>
      </c>
      <c r="G271" s="3" t="s">
        <v>78</v>
      </c>
      <c r="H271" s="3" t="s">
        <v>78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34</v>
      </c>
      <c r="B272" s="3" t="n">
        <v>400057209</v>
      </c>
      <c r="C272" s="3" t="s">
        <v>329</v>
      </c>
      <c r="D272" s="3" t="s">
        <v>77</v>
      </c>
      <c r="E272" s="3" t="s">
        <v>78</v>
      </c>
      <c r="F272" s="3" t="s">
        <v>78</v>
      </c>
      <c r="G272" s="3" t="s">
        <v>78</v>
      </c>
      <c r="H272" s="3" t="s">
        <v>78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35</v>
      </c>
      <c r="B273" s="3" t="n">
        <v>400057252</v>
      </c>
      <c r="C273" s="3" t="s">
        <v>330</v>
      </c>
      <c r="D273" s="3" t="s">
        <v>77</v>
      </c>
      <c r="E273" s="3" t="s">
        <v>78</v>
      </c>
      <c r="F273" s="3" t="s">
        <v>78</v>
      </c>
      <c r="G273" s="3" t="s">
        <v>78</v>
      </c>
      <c r="H273" s="3" t="s">
        <v>78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6</v>
      </c>
      <c r="B274" s="3" t="n">
        <v>400063552</v>
      </c>
      <c r="C274" s="3" t="s">
        <v>331</v>
      </c>
      <c r="D274" s="3" t="s">
        <v>77</v>
      </c>
      <c r="E274" s="3" t="s">
        <v>78</v>
      </c>
      <c r="F274" s="3" t="s">
        <v>78</v>
      </c>
      <c r="G274" s="3" t="s">
        <v>78</v>
      </c>
      <c r="H274" s="3" t="s">
        <v>78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7</v>
      </c>
      <c r="B275" s="3" t="n">
        <v>400064704</v>
      </c>
      <c r="C275" s="3" t="s">
        <v>332</v>
      </c>
      <c r="D275" s="3" t="s">
        <v>39</v>
      </c>
      <c r="E275" s="3" t="n">
        <v>400245736</v>
      </c>
      <c r="F275" s="3" t="s">
        <v>40</v>
      </c>
      <c r="G275" s="3" t="n">
        <v>80236234176</v>
      </c>
      <c r="H275" s="3" t="s">
        <v>284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38</v>
      </c>
      <c r="B276" s="3" t="n">
        <v>400065606</v>
      </c>
      <c r="C276" s="3" t="s">
        <v>333</v>
      </c>
      <c r="D276" s="3" t="s">
        <v>27</v>
      </c>
      <c r="E276" s="3" t="n">
        <v>400555165</v>
      </c>
      <c r="F276" s="3" t="s">
        <v>28</v>
      </c>
      <c r="G276" s="3" t="n">
        <v>80232259714</v>
      </c>
      <c r="H276" s="3" t="s">
        <v>284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9</v>
      </c>
      <c r="B277" s="3" t="n">
        <v>400074310</v>
      </c>
      <c r="C277" s="3" t="s">
        <v>334</v>
      </c>
      <c r="D277" s="3" t="s">
        <v>27</v>
      </c>
      <c r="E277" s="3" t="n">
        <v>400555165</v>
      </c>
      <c r="F277" s="3" t="s">
        <v>28</v>
      </c>
      <c r="G277" s="3" t="n">
        <v>80232259714</v>
      </c>
      <c r="H277" s="3" t="s">
        <v>284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40</v>
      </c>
      <c r="B278" s="3" t="n">
        <v>400075822</v>
      </c>
      <c r="C278" s="3" t="s">
        <v>335</v>
      </c>
      <c r="D278" s="3" t="s">
        <v>10</v>
      </c>
      <c r="E278" s="3" t="n">
        <v>400255049</v>
      </c>
      <c r="F278" s="3" t="s">
        <v>11</v>
      </c>
      <c r="G278" s="3" t="n">
        <v>80232238385</v>
      </c>
      <c r="H278" s="3" t="s">
        <v>284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41</v>
      </c>
      <c r="B279" s="3" t="n">
        <v>400078663</v>
      </c>
      <c r="C279" s="3" t="s">
        <v>336</v>
      </c>
      <c r="D279" s="3" t="s">
        <v>77</v>
      </c>
      <c r="E279" s="3" t="s">
        <v>78</v>
      </c>
      <c r="F279" s="3" t="s">
        <v>78</v>
      </c>
      <c r="G279" s="3" t="s">
        <v>78</v>
      </c>
      <c r="H279" s="3" t="s">
        <v>78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42</v>
      </c>
      <c r="B280" s="3" t="n">
        <v>400078768</v>
      </c>
      <c r="C280" s="3" t="s">
        <v>337</v>
      </c>
      <c r="D280" s="3" t="s">
        <v>36</v>
      </c>
      <c r="E280" s="3" t="n">
        <v>400074377</v>
      </c>
      <c r="F280" s="3" t="s">
        <v>37</v>
      </c>
      <c r="G280" s="3" t="n">
        <v>80232341250</v>
      </c>
      <c r="H280" s="3" t="s">
        <v>284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43</v>
      </c>
      <c r="B281" s="3" t="n">
        <v>400080159</v>
      </c>
      <c r="C281" s="3" t="s">
        <v>338</v>
      </c>
      <c r="D281" s="3" t="s">
        <v>77</v>
      </c>
      <c r="E281" s="3" t="s">
        <v>78</v>
      </c>
      <c r="F281" s="3" t="s">
        <v>78</v>
      </c>
      <c r="G281" s="3" t="s">
        <v>78</v>
      </c>
      <c r="H281" s="3" t="s">
        <v>78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44</v>
      </c>
      <c r="B282" s="3" t="n">
        <v>400091131</v>
      </c>
      <c r="C282" s="3" t="s">
        <v>339</v>
      </c>
      <c r="D282" s="3" t="s">
        <v>77</v>
      </c>
      <c r="E282" s="3" t="s">
        <v>78</v>
      </c>
      <c r="F282" s="3" t="s">
        <v>78</v>
      </c>
      <c r="G282" s="3" t="s">
        <v>78</v>
      </c>
      <c r="H282" s="3" t="s">
        <v>78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45</v>
      </c>
      <c r="B283" s="3" t="n">
        <v>400160347</v>
      </c>
      <c r="C283" s="3" t="s">
        <v>340</v>
      </c>
      <c r="D283" s="3" t="s">
        <v>77</v>
      </c>
      <c r="E283" s="3" t="s">
        <v>78</v>
      </c>
      <c r="F283" s="3" t="s">
        <v>78</v>
      </c>
      <c r="G283" s="3" t="s">
        <v>78</v>
      </c>
      <c r="H283" s="3" t="s">
        <v>78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6</v>
      </c>
      <c r="B284" s="3" t="n">
        <v>400170642</v>
      </c>
      <c r="C284" s="3" t="s">
        <v>341</v>
      </c>
      <c r="D284" s="3" t="s">
        <v>77</v>
      </c>
      <c r="E284" s="3" t="s">
        <v>78</v>
      </c>
      <c r="F284" s="3" t="s">
        <v>78</v>
      </c>
      <c r="G284" s="3" t="s">
        <v>78</v>
      </c>
      <c r="H284" s="3" t="s">
        <v>78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47</v>
      </c>
      <c r="B285" s="3" t="n">
        <v>400399274</v>
      </c>
      <c r="C285" s="3" t="s">
        <v>342</v>
      </c>
      <c r="D285" s="3" t="s">
        <v>39</v>
      </c>
      <c r="E285" s="3" t="n">
        <v>400245736</v>
      </c>
      <c r="F285" s="3" t="s">
        <v>40</v>
      </c>
      <c r="G285" s="3" t="n">
        <v>80232346071</v>
      </c>
      <c r="H285" s="3" t="s">
        <v>284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8</v>
      </c>
      <c r="B286" s="3" t="n">
        <v>400459428</v>
      </c>
      <c r="C286" s="3" t="s">
        <v>343</v>
      </c>
      <c r="D286" s="3" t="s">
        <v>77</v>
      </c>
      <c r="E286" s="3" t="s">
        <v>78</v>
      </c>
      <c r="F286" s="3" t="s">
        <v>78</v>
      </c>
      <c r="G286" s="3" t="s">
        <v>78</v>
      </c>
      <c r="H286" s="3" t="s">
        <v>78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9</v>
      </c>
      <c r="B287" s="3" t="n">
        <v>400499611</v>
      </c>
      <c r="C287" s="3" t="s">
        <v>344</v>
      </c>
      <c r="D287" s="3" t="s">
        <v>65</v>
      </c>
      <c r="E287" s="3" t="n">
        <v>400008793</v>
      </c>
      <c r="F287" s="3" t="s">
        <v>245</v>
      </c>
      <c r="G287" s="3" t="n">
        <v>80235621034</v>
      </c>
      <c r="H287" s="3" t="s">
        <v>284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50</v>
      </c>
      <c r="B288" s="3" t="n">
        <v>400500641</v>
      </c>
      <c r="C288" s="3" t="s">
        <v>345</v>
      </c>
      <c r="D288" s="3" t="s">
        <v>77</v>
      </c>
      <c r="E288" s="3" t="s">
        <v>78</v>
      </c>
      <c r="F288" s="3" t="s">
        <v>78</v>
      </c>
      <c r="G288" s="3" t="s">
        <v>78</v>
      </c>
      <c r="H288" s="3" t="s">
        <v>78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51</v>
      </c>
      <c r="B289" s="3" t="n">
        <v>400560683</v>
      </c>
      <c r="C289" s="3" t="s">
        <v>346</v>
      </c>
      <c r="D289" s="3" t="s">
        <v>77</v>
      </c>
      <c r="E289" s="3" t="s">
        <v>78</v>
      </c>
      <c r="F289" s="3" t="s">
        <v>78</v>
      </c>
      <c r="G289" s="3" t="s">
        <v>78</v>
      </c>
      <c r="H289" s="3" t="s">
        <v>78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52</v>
      </c>
      <c r="B290" s="3" t="n">
        <v>401154894</v>
      </c>
      <c r="C290" s="3" t="s">
        <v>347</v>
      </c>
      <c r="D290" s="3" t="s">
        <v>39</v>
      </c>
      <c r="E290" s="3" t="n">
        <v>400245736</v>
      </c>
      <c r="F290" s="3" t="s">
        <v>40</v>
      </c>
      <c r="G290" s="3" t="n">
        <v>80232346071</v>
      </c>
      <c r="H290" s="3" t="s">
        <v>284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53</v>
      </c>
      <c r="B291" s="3" t="n">
        <v>401154973</v>
      </c>
      <c r="C291" s="3" t="s">
        <v>348</v>
      </c>
      <c r="D291" s="3" t="s">
        <v>82</v>
      </c>
      <c r="E291" s="3" t="n">
        <v>102281853</v>
      </c>
      <c r="F291" s="3" t="s">
        <v>83</v>
      </c>
      <c r="G291" s="3" t="n">
        <v>80232214200</v>
      </c>
      <c r="H291" s="3" t="s">
        <v>284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54</v>
      </c>
      <c r="B292" s="3" t="n">
        <v>401155398</v>
      </c>
      <c r="C292" s="3" t="s">
        <v>349</v>
      </c>
      <c r="D292" s="3" t="s">
        <v>89</v>
      </c>
      <c r="E292" s="3" t="n">
        <v>400071005</v>
      </c>
      <c r="F292" s="3" t="s">
        <v>90</v>
      </c>
      <c r="G292" s="3" t="n">
        <v>80235443707</v>
      </c>
      <c r="H292" s="3" t="s">
        <v>284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55</v>
      </c>
      <c r="B293" s="3" t="n">
        <v>490017120</v>
      </c>
      <c r="C293" s="3" t="s">
        <v>350</v>
      </c>
      <c r="D293" s="3" t="s">
        <v>82</v>
      </c>
      <c r="E293" s="3" t="n">
        <v>102281853</v>
      </c>
      <c r="F293" s="3" t="s">
        <v>83</v>
      </c>
      <c r="G293" s="3" t="n">
        <v>80232214200</v>
      </c>
      <c r="H293" s="3" t="s">
        <v>284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56</v>
      </c>
      <c r="B294" s="3" t="n">
        <v>490178468</v>
      </c>
      <c r="C294" s="3" t="s">
        <v>351</v>
      </c>
      <c r="D294" s="3" t="s">
        <v>77</v>
      </c>
      <c r="E294" s="3" t="s">
        <v>78</v>
      </c>
      <c r="F294" s="3" t="s">
        <v>78</v>
      </c>
      <c r="G294" s="3" t="s">
        <v>78</v>
      </c>
      <c r="H294" s="3" t="s">
        <v>78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57</v>
      </c>
      <c r="B295" s="3" t="n">
        <v>490179344</v>
      </c>
      <c r="C295" s="3" t="s">
        <v>352</v>
      </c>
      <c r="D295" s="3" t="s">
        <v>65</v>
      </c>
      <c r="E295" s="3" t="n">
        <v>400048231</v>
      </c>
      <c r="F295" s="3" t="s">
        <v>264</v>
      </c>
      <c r="G295" s="3" t="n">
        <v>80232564210</v>
      </c>
      <c r="H295" s="3" t="s">
        <v>284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58</v>
      </c>
      <c r="B296" s="3" t="n">
        <v>490314169</v>
      </c>
      <c r="C296" s="3" t="s">
        <v>353</v>
      </c>
      <c r="D296" s="3" t="s">
        <v>39</v>
      </c>
      <c r="E296" s="3" t="n">
        <v>400245736</v>
      </c>
      <c r="F296" s="3" t="s">
        <v>40</v>
      </c>
      <c r="G296" s="3" t="n">
        <v>80232346071</v>
      </c>
      <c r="H296" s="3" t="s">
        <v>284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59</v>
      </c>
      <c r="B297" s="3" t="n">
        <v>490334119</v>
      </c>
      <c r="C297" s="3" t="s">
        <v>354</v>
      </c>
      <c r="D297" s="3" t="s">
        <v>355</v>
      </c>
      <c r="E297" s="3" t="n">
        <v>102300781</v>
      </c>
      <c r="F297" s="3" t="s">
        <v>356</v>
      </c>
      <c r="G297" s="3" t="n">
        <v>80172187965</v>
      </c>
      <c r="H297" s="3" t="s">
        <v>284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60</v>
      </c>
      <c r="B298" s="3" t="n">
        <v>490419273</v>
      </c>
      <c r="C298" s="3" t="s">
        <v>357</v>
      </c>
      <c r="D298" s="3" t="s">
        <v>65</v>
      </c>
      <c r="E298" s="3" t="n">
        <v>400006180</v>
      </c>
      <c r="F298" s="3" t="s">
        <v>66</v>
      </c>
      <c r="G298" s="3" t="n">
        <v>80233372680</v>
      </c>
      <c r="H298" s="3" t="s">
        <v>284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61</v>
      </c>
      <c r="B299" s="3" t="n">
        <v>490419896</v>
      </c>
      <c r="C299" s="3" t="s">
        <v>358</v>
      </c>
      <c r="D299" s="3" t="s">
        <v>89</v>
      </c>
      <c r="E299" s="3" t="n">
        <v>400071005</v>
      </c>
      <c r="F299" s="3" t="s">
        <v>90</v>
      </c>
      <c r="G299" s="3" t="n">
        <v>80232535496</v>
      </c>
      <c r="H299" s="3" t="s">
        <v>284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62</v>
      </c>
      <c r="B300" s="3" t="n">
        <v>490420663</v>
      </c>
      <c r="C300" s="3" t="s">
        <v>359</v>
      </c>
      <c r="D300" s="3" t="s">
        <v>77</v>
      </c>
      <c r="E300" s="3" t="s">
        <v>78</v>
      </c>
      <c r="F300" s="3" t="s">
        <v>78</v>
      </c>
      <c r="G300" s="3" t="s">
        <v>78</v>
      </c>
      <c r="H300" s="3" t="s">
        <v>78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63</v>
      </c>
      <c r="B301" s="3" t="n">
        <v>490424140</v>
      </c>
      <c r="C301" s="3" t="s">
        <v>360</v>
      </c>
      <c r="D301" s="3" t="s">
        <v>14</v>
      </c>
      <c r="E301" s="3" t="n">
        <v>401159352</v>
      </c>
      <c r="F301" s="3" t="s">
        <v>25</v>
      </c>
      <c r="G301" s="3" t="n">
        <v>80232684397</v>
      </c>
      <c r="H301" s="3" t="s">
        <v>284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64</v>
      </c>
      <c r="B302" s="3" t="n">
        <v>490470210</v>
      </c>
      <c r="C302" s="3" t="s">
        <v>361</v>
      </c>
      <c r="D302" s="3" t="s">
        <v>77</v>
      </c>
      <c r="E302" s="3" t="s">
        <v>78</v>
      </c>
      <c r="F302" s="3" t="s">
        <v>78</v>
      </c>
      <c r="G302" s="3" t="s">
        <v>78</v>
      </c>
      <c r="H302" s="3" t="s">
        <v>78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65</v>
      </c>
      <c r="B303" s="3" t="n">
        <v>490496161</v>
      </c>
      <c r="C303" s="3" t="s">
        <v>362</v>
      </c>
      <c r="D303" s="3" t="s">
        <v>77</v>
      </c>
      <c r="E303" s="3" t="s">
        <v>78</v>
      </c>
      <c r="F303" s="3" t="s">
        <v>78</v>
      </c>
      <c r="G303" s="3" t="s">
        <v>78</v>
      </c>
      <c r="H303" s="3" t="s">
        <v>78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66</v>
      </c>
      <c r="B304" s="3" t="n">
        <v>490499543</v>
      </c>
      <c r="C304" s="3" t="s">
        <v>363</v>
      </c>
      <c r="D304" s="3" t="s">
        <v>14</v>
      </c>
      <c r="E304" s="3" t="n">
        <v>401159352</v>
      </c>
      <c r="F304" s="3" t="s">
        <v>25</v>
      </c>
      <c r="G304" s="3" t="n">
        <v>80232684397</v>
      </c>
      <c r="H304" s="3" t="s">
        <v>284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67</v>
      </c>
      <c r="B305" s="3" t="n">
        <v>490522314</v>
      </c>
      <c r="C305" s="3" t="s">
        <v>364</v>
      </c>
      <c r="D305" s="3" t="s">
        <v>65</v>
      </c>
      <c r="E305" s="3" t="n">
        <v>400010488</v>
      </c>
      <c r="F305" s="3" t="s">
        <v>257</v>
      </c>
      <c r="G305" s="3" t="n">
        <v>80233949975</v>
      </c>
      <c r="H305" s="3" t="s">
        <v>284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68</v>
      </c>
      <c r="B306" s="3" t="n">
        <v>490522434</v>
      </c>
      <c r="C306" s="3" t="s">
        <v>365</v>
      </c>
      <c r="D306" s="3" t="s">
        <v>14</v>
      </c>
      <c r="E306" s="3" t="n">
        <v>401159352</v>
      </c>
      <c r="F306" s="3" t="s">
        <v>25</v>
      </c>
      <c r="G306" s="3" t="n">
        <v>80232684397</v>
      </c>
      <c r="H306" s="3" t="s">
        <v>284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69</v>
      </c>
      <c r="B307" s="3" t="n">
        <v>490533167</v>
      </c>
      <c r="C307" s="3" t="s">
        <v>366</v>
      </c>
      <c r="D307" s="3" t="s">
        <v>14</v>
      </c>
      <c r="E307" s="3" t="n">
        <v>401159352</v>
      </c>
      <c r="F307" s="3" t="s">
        <v>25</v>
      </c>
      <c r="G307" s="3" t="n">
        <v>80232684397</v>
      </c>
      <c r="H307" s="3" t="s">
        <v>284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70</v>
      </c>
      <c r="B308" s="3" t="n">
        <v>490558915</v>
      </c>
      <c r="C308" s="3" t="s">
        <v>367</v>
      </c>
      <c r="D308" s="3" t="s">
        <v>77</v>
      </c>
      <c r="E308" s="3" t="s">
        <v>78</v>
      </c>
      <c r="F308" s="3" t="s">
        <v>78</v>
      </c>
      <c r="G308" s="3" t="s">
        <v>78</v>
      </c>
      <c r="H308" s="3" t="s">
        <v>78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71</v>
      </c>
      <c r="B309" s="3" t="n">
        <v>490559860</v>
      </c>
      <c r="C309" s="3" t="s">
        <v>368</v>
      </c>
      <c r="D309" s="3" t="s">
        <v>65</v>
      </c>
      <c r="E309" s="3" t="n">
        <v>400036492</v>
      </c>
      <c r="F309" s="3" t="s">
        <v>176</v>
      </c>
      <c r="G309" s="3" t="n">
        <v>80234276900</v>
      </c>
      <c r="H309" s="3" t="s">
        <v>284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72</v>
      </c>
      <c r="B310" s="3" t="n">
        <v>490595806</v>
      </c>
      <c r="C310" s="3" t="s">
        <v>369</v>
      </c>
      <c r="D310" s="3" t="s">
        <v>65</v>
      </c>
      <c r="E310" s="3" t="n">
        <v>400057025</v>
      </c>
      <c r="F310" s="3" t="s">
        <v>370</v>
      </c>
      <c r="G310" s="3" t="n">
        <v>80234640315</v>
      </c>
      <c r="H310" s="3" t="s">
        <v>284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73</v>
      </c>
      <c r="B311" s="3" t="n">
        <v>490628213</v>
      </c>
      <c r="C311" s="3" t="s">
        <v>371</v>
      </c>
      <c r="D311" s="3" t="s">
        <v>77</v>
      </c>
      <c r="E311" s="3" t="s">
        <v>78</v>
      </c>
      <c r="F311" s="3" t="s">
        <v>78</v>
      </c>
      <c r="G311" s="3" t="s">
        <v>78</v>
      </c>
      <c r="H311" s="3" t="s">
        <v>78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74</v>
      </c>
      <c r="B312" s="3" t="n">
        <v>490629909</v>
      </c>
      <c r="C312" s="3" t="s">
        <v>372</v>
      </c>
      <c r="D312" s="3" t="s">
        <v>65</v>
      </c>
      <c r="E312" s="3" t="n">
        <v>400008793</v>
      </c>
      <c r="F312" s="3" t="s">
        <v>245</v>
      </c>
      <c r="G312" s="3" t="n">
        <v>80235621034</v>
      </c>
      <c r="H312" s="3" t="s">
        <v>284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75</v>
      </c>
      <c r="B313" s="3" t="n">
        <v>490643695</v>
      </c>
      <c r="C313" s="3" t="s">
        <v>373</v>
      </c>
      <c r="D313" s="3" t="s">
        <v>77</v>
      </c>
      <c r="E313" s="3" t="s">
        <v>78</v>
      </c>
      <c r="F313" s="3" t="s">
        <v>78</v>
      </c>
      <c r="G313" s="3" t="s">
        <v>78</v>
      </c>
      <c r="H313" s="3" t="s">
        <v>78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76</v>
      </c>
      <c r="B314" s="3" t="n">
        <v>490774281</v>
      </c>
      <c r="C314" s="3" t="s">
        <v>374</v>
      </c>
      <c r="D314" s="3" t="s">
        <v>77</v>
      </c>
      <c r="E314" s="3" t="s">
        <v>78</v>
      </c>
      <c r="F314" s="3" t="s">
        <v>78</v>
      </c>
      <c r="G314" s="3" t="s">
        <v>78</v>
      </c>
      <c r="H314" s="3" t="s">
        <v>78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77</v>
      </c>
      <c r="B315" s="3" t="n">
        <v>490791352</v>
      </c>
      <c r="C315" s="3" t="s">
        <v>375</v>
      </c>
      <c r="D315" s="3" t="s">
        <v>77</v>
      </c>
      <c r="E315" s="3" t="s">
        <v>78</v>
      </c>
      <c r="F315" s="3" t="s">
        <v>78</v>
      </c>
      <c r="G315" s="3" t="s">
        <v>78</v>
      </c>
      <c r="H315" s="3" t="s">
        <v>78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78</v>
      </c>
      <c r="B316" s="3" t="n">
        <v>490845645</v>
      </c>
      <c r="C316" s="3" t="s">
        <v>376</v>
      </c>
      <c r="D316" s="3" t="s">
        <v>65</v>
      </c>
      <c r="E316" s="3" t="n">
        <v>400020385</v>
      </c>
      <c r="F316" s="3" t="s">
        <v>192</v>
      </c>
      <c r="G316" s="3" t="n">
        <v>80233278406</v>
      </c>
      <c r="H316" s="3" t="s">
        <v>284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79</v>
      </c>
      <c r="B317" s="3" t="n">
        <v>490931919</v>
      </c>
      <c r="C317" s="3" t="s">
        <v>377</v>
      </c>
      <c r="D317" s="3" t="s">
        <v>14</v>
      </c>
      <c r="E317" s="3" t="n">
        <v>401159352</v>
      </c>
      <c r="F317" s="3" t="s">
        <v>25</v>
      </c>
      <c r="G317" s="3" t="n">
        <v>80232684397</v>
      </c>
      <c r="H317" s="3" t="s">
        <v>284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80</v>
      </c>
      <c r="B318" s="3" t="n">
        <v>491031626</v>
      </c>
      <c r="C318" s="3" t="s">
        <v>378</v>
      </c>
      <c r="D318" s="3" t="s">
        <v>34</v>
      </c>
      <c r="E318" s="3" t="n">
        <v>400015967</v>
      </c>
      <c r="F318" s="3" t="s">
        <v>174</v>
      </c>
      <c r="G318" s="3" t="n">
        <v>80234272491</v>
      </c>
      <c r="H318" s="3" t="s">
        <v>379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81</v>
      </c>
      <c r="B319" s="3" t="n">
        <v>491052705</v>
      </c>
      <c r="C319" s="3" t="s">
        <v>380</v>
      </c>
      <c r="D319" s="3" t="s">
        <v>65</v>
      </c>
      <c r="E319" s="3" t="n">
        <v>490087866</v>
      </c>
      <c r="F319" s="3" t="s">
        <v>280</v>
      </c>
      <c r="G319" s="3" t="n">
        <v>80232254911</v>
      </c>
      <c r="H319" s="3" t="s">
        <v>284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82</v>
      </c>
      <c r="B320" s="3" t="n">
        <v>491308223</v>
      </c>
      <c r="C320" s="3" t="s">
        <v>381</v>
      </c>
      <c r="D320" s="3" t="s">
        <v>77</v>
      </c>
      <c r="E320" s="3" t="s">
        <v>78</v>
      </c>
      <c r="F320" s="3" t="s">
        <v>78</v>
      </c>
      <c r="G320" s="3" t="s">
        <v>78</v>
      </c>
      <c r="H320" s="3" t="s">
        <v>78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83</v>
      </c>
      <c r="B321" s="3" t="n">
        <v>491309309</v>
      </c>
      <c r="C321" s="3" t="s">
        <v>382</v>
      </c>
      <c r="D321" s="3" t="s">
        <v>82</v>
      </c>
      <c r="E321" s="3" t="n">
        <v>102281853</v>
      </c>
      <c r="F321" s="3" t="s">
        <v>83</v>
      </c>
      <c r="G321" s="3" t="n">
        <v>80232214200</v>
      </c>
      <c r="H321" s="3" t="s">
        <v>284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84</v>
      </c>
      <c r="B322" s="3" t="n">
        <v>491327777</v>
      </c>
      <c r="C322" s="3" t="s">
        <v>383</v>
      </c>
      <c r="D322" s="3" t="s">
        <v>77</v>
      </c>
      <c r="E322" s="3" t="s">
        <v>78</v>
      </c>
      <c r="F322" s="3" t="s">
        <v>78</v>
      </c>
      <c r="G322" s="3" t="s">
        <v>78</v>
      </c>
      <c r="H322" s="3" t="s">
        <v>78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85</v>
      </c>
      <c r="B323" s="3" t="n">
        <v>491426868</v>
      </c>
      <c r="C323" s="3" t="s">
        <v>384</v>
      </c>
      <c r="D323" s="3" t="s">
        <v>34</v>
      </c>
      <c r="E323" s="3" t="n">
        <v>400014590</v>
      </c>
      <c r="F323" s="3" t="s">
        <v>35</v>
      </c>
      <c r="G323" s="3" t="n">
        <v>80232560570</v>
      </c>
      <c r="H323" s="3" t="s">
        <v>379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86</v>
      </c>
      <c r="B324" s="3" t="n">
        <v>800012154</v>
      </c>
      <c r="C324" s="3" t="s">
        <v>385</v>
      </c>
      <c r="D324" s="3" t="s">
        <v>77</v>
      </c>
      <c r="E324" s="3" t="s">
        <v>78</v>
      </c>
      <c r="F324" s="3" t="s">
        <v>78</v>
      </c>
      <c r="G324" s="3" t="s">
        <v>78</v>
      </c>
      <c r="H324" s="3" t="s">
        <v>78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87</v>
      </c>
      <c r="B325" s="3" t="n">
        <v>810001052</v>
      </c>
      <c r="C325" s="3" t="s">
        <v>386</v>
      </c>
      <c r="D325" s="3" t="s">
        <v>181</v>
      </c>
      <c r="E325" s="3" t="n">
        <v>400062691</v>
      </c>
      <c r="F325" s="3" t="s">
        <v>182</v>
      </c>
      <c r="G325" s="3" t="n">
        <v>80232792080</v>
      </c>
      <c r="H325" s="3" t="s">
        <v>387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88</v>
      </c>
      <c r="B326" s="3" t="n">
        <v>192746682</v>
      </c>
      <c r="C326" s="3" t="s">
        <v>388</v>
      </c>
      <c r="D326" s="3" t="s">
        <v>77</v>
      </c>
      <c r="E326" s="3" t="s">
        <v>78</v>
      </c>
      <c r="F326" s="3" t="s">
        <v>78</v>
      </c>
      <c r="G326" s="3" t="s">
        <v>78</v>
      </c>
      <c r="H326" s="3" t="s">
        <v>78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89</v>
      </c>
      <c r="B327" s="3" t="n">
        <v>400000353</v>
      </c>
      <c r="C327" s="3" t="s">
        <v>389</v>
      </c>
      <c r="D327" s="3" t="s">
        <v>77</v>
      </c>
      <c r="E327" s="3" t="s">
        <v>78</v>
      </c>
      <c r="F327" s="3" t="s">
        <v>78</v>
      </c>
      <c r="G327" s="3" t="s">
        <v>78</v>
      </c>
      <c r="H327" s="3" t="s">
        <v>78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90</v>
      </c>
      <c r="B328" s="3" t="n">
        <v>400002397</v>
      </c>
      <c r="C328" s="3" t="s">
        <v>390</v>
      </c>
      <c r="D328" s="3" t="s">
        <v>77</v>
      </c>
      <c r="E328" s="3" t="s">
        <v>78</v>
      </c>
      <c r="F328" s="3" t="s">
        <v>78</v>
      </c>
      <c r="G328" s="3" t="s">
        <v>78</v>
      </c>
      <c r="H328" s="3" t="s">
        <v>78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91</v>
      </c>
      <c r="B329" s="3" t="n">
        <v>400003549</v>
      </c>
      <c r="C329" s="3" t="s">
        <v>391</v>
      </c>
      <c r="D329" s="3" t="s">
        <v>65</v>
      </c>
      <c r="E329" s="3" t="n">
        <v>400006180</v>
      </c>
      <c r="F329" s="3" t="s">
        <v>66</v>
      </c>
      <c r="G329" s="3" t="n">
        <v>80233372680</v>
      </c>
      <c r="H329" s="3" t="s">
        <v>387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92</v>
      </c>
      <c r="B330" s="3" t="n">
        <v>400005794</v>
      </c>
      <c r="C330" s="3" t="s">
        <v>392</v>
      </c>
      <c r="D330" s="3" t="s">
        <v>65</v>
      </c>
      <c r="E330" s="3" t="n">
        <v>400006180</v>
      </c>
      <c r="F330" s="3" t="s">
        <v>66</v>
      </c>
      <c r="G330" s="3" t="n">
        <v>80233372680</v>
      </c>
      <c r="H330" s="3" t="s">
        <v>387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93</v>
      </c>
      <c r="B331" s="3" t="n">
        <v>400005909</v>
      </c>
      <c r="C331" s="3" t="s">
        <v>393</v>
      </c>
      <c r="D331" s="3" t="s">
        <v>65</v>
      </c>
      <c r="E331" s="3" t="n">
        <v>400006180</v>
      </c>
      <c r="F331" s="3" t="s">
        <v>66</v>
      </c>
      <c r="G331" s="3" t="n">
        <v>80233372680</v>
      </c>
      <c r="H331" s="3" t="s">
        <v>387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94</v>
      </c>
      <c r="B332" s="3" t="n">
        <v>400006244</v>
      </c>
      <c r="C332" s="3" t="s">
        <v>394</v>
      </c>
      <c r="D332" s="3" t="s">
        <v>65</v>
      </c>
      <c r="E332" s="3" t="n">
        <v>400006180</v>
      </c>
      <c r="F332" s="3" t="s">
        <v>66</v>
      </c>
      <c r="G332" s="3" t="n">
        <v>80233372680</v>
      </c>
      <c r="H332" s="3" t="s">
        <v>387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95</v>
      </c>
      <c r="B333" s="3" t="n">
        <v>400008007</v>
      </c>
      <c r="C333" s="3" t="s">
        <v>395</v>
      </c>
      <c r="D333" s="3" t="s">
        <v>77</v>
      </c>
      <c r="E333" s="3" t="s">
        <v>78</v>
      </c>
      <c r="F333" s="3" t="s">
        <v>78</v>
      </c>
      <c r="G333" s="3" t="s">
        <v>78</v>
      </c>
      <c r="H333" s="3" t="s">
        <v>78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96</v>
      </c>
      <c r="B334" s="3" t="n">
        <v>400009031</v>
      </c>
      <c r="C334" s="3" t="s">
        <v>396</v>
      </c>
      <c r="D334" s="3" t="s">
        <v>122</v>
      </c>
      <c r="E334" s="3" t="n">
        <v>400093652</v>
      </c>
      <c r="F334" s="3" t="s">
        <v>190</v>
      </c>
      <c r="G334" s="3" t="n">
        <v>80235650344</v>
      </c>
      <c r="H334" s="3" t="s">
        <v>387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97</v>
      </c>
      <c r="B335" s="3" t="n">
        <v>400009904</v>
      </c>
      <c r="C335" s="3" t="s">
        <v>397</v>
      </c>
      <c r="D335" s="3" t="s">
        <v>89</v>
      </c>
      <c r="E335" s="3" t="n">
        <v>400071005</v>
      </c>
      <c r="F335" s="3" t="s">
        <v>90</v>
      </c>
      <c r="G335" s="3" t="n">
        <v>80233990332</v>
      </c>
      <c r="H335" s="3" t="s">
        <v>387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98</v>
      </c>
      <c r="B336" s="3" t="n">
        <v>400009958</v>
      </c>
      <c r="C336" s="3" t="s">
        <v>398</v>
      </c>
      <c r="D336" s="3" t="s">
        <v>77</v>
      </c>
      <c r="E336" s="3" t="s">
        <v>78</v>
      </c>
      <c r="F336" s="3" t="s">
        <v>78</v>
      </c>
      <c r="G336" s="3" t="s">
        <v>78</v>
      </c>
      <c r="H336" s="3" t="s">
        <v>78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99</v>
      </c>
      <c r="B337" s="3" t="n">
        <v>400010051</v>
      </c>
      <c r="C337" s="3" t="s">
        <v>399</v>
      </c>
      <c r="D337" s="3" t="s">
        <v>77</v>
      </c>
      <c r="E337" s="3" t="s">
        <v>78</v>
      </c>
      <c r="F337" s="3" t="s">
        <v>78</v>
      </c>
      <c r="G337" s="3" t="s">
        <v>78</v>
      </c>
      <c r="H337" s="3" t="s">
        <v>78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300</v>
      </c>
      <c r="B338" s="3" t="n">
        <v>400012970</v>
      </c>
      <c r="C338" s="3" t="s">
        <v>400</v>
      </c>
      <c r="D338" s="3" t="s">
        <v>77</v>
      </c>
      <c r="E338" s="3" t="s">
        <v>78</v>
      </c>
      <c r="F338" s="3" t="s">
        <v>78</v>
      </c>
      <c r="G338" s="3" t="s">
        <v>78</v>
      </c>
      <c r="H338" s="3" t="s">
        <v>78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301</v>
      </c>
      <c r="B339" s="3" t="n">
        <v>400013089</v>
      </c>
      <c r="C339" s="3" t="s">
        <v>401</v>
      </c>
      <c r="D339" s="3" t="s">
        <v>77</v>
      </c>
      <c r="E339" s="3" t="s">
        <v>78</v>
      </c>
      <c r="F339" s="3" t="s">
        <v>78</v>
      </c>
      <c r="G339" s="3" t="s">
        <v>78</v>
      </c>
      <c r="H339" s="3" t="s">
        <v>78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302</v>
      </c>
      <c r="B340" s="3" t="n">
        <v>400013474</v>
      </c>
      <c r="C340" s="3" t="s">
        <v>402</v>
      </c>
      <c r="D340" s="3" t="s">
        <v>10</v>
      </c>
      <c r="E340" s="3" t="n">
        <v>400255049</v>
      </c>
      <c r="F340" s="3" t="s">
        <v>11</v>
      </c>
      <c r="G340" s="3" t="n">
        <v>80232238392</v>
      </c>
      <c r="H340" s="3" t="s">
        <v>387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303</v>
      </c>
      <c r="B341" s="3" t="n">
        <v>400013525</v>
      </c>
      <c r="C341" s="3" t="s">
        <v>403</v>
      </c>
      <c r="D341" s="3" t="s">
        <v>89</v>
      </c>
      <c r="E341" s="3" t="n">
        <v>400071005</v>
      </c>
      <c r="F341" s="3" t="s">
        <v>90</v>
      </c>
      <c r="G341" s="3" t="n">
        <v>80233452363</v>
      </c>
      <c r="H341" s="3" t="s">
        <v>387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304</v>
      </c>
      <c r="B342" s="3" t="n">
        <v>400015237</v>
      </c>
      <c r="C342" s="3" t="s">
        <v>404</v>
      </c>
      <c r="D342" s="3" t="s">
        <v>77</v>
      </c>
      <c r="E342" s="3" t="s">
        <v>78</v>
      </c>
      <c r="F342" s="3" t="s">
        <v>78</v>
      </c>
      <c r="G342" s="3" t="s">
        <v>78</v>
      </c>
      <c r="H342" s="3" t="s">
        <v>78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305</v>
      </c>
      <c r="B343" s="3" t="n">
        <v>400016366</v>
      </c>
      <c r="C343" s="3" t="s">
        <v>405</v>
      </c>
      <c r="D343" s="3" t="s">
        <v>65</v>
      </c>
      <c r="E343" s="3" t="n">
        <v>400020385</v>
      </c>
      <c r="F343" s="3" t="s">
        <v>192</v>
      </c>
      <c r="G343" s="3" t="n">
        <v>80233278408</v>
      </c>
      <c r="H343" s="3" t="s">
        <v>387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306</v>
      </c>
      <c r="B344" s="3" t="n">
        <v>400019429</v>
      </c>
      <c r="C344" s="3" t="s">
        <v>406</v>
      </c>
      <c r="D344" s="3" t="s">
        <v>77</v>
      </c>
      <c r="E344" s="3" t="s">
        <v>78</v>
      </c>
      <c r="F344" s="3" t="s">
        <v>78</v>
      </c>
      <c r="G344" s="3" t="s">
        <v>78</v>
      </c>
      <c r="H344" s="3" t="s">
        <v>78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307</v>
      </c>
      <c r="B345" s="3" t="n">
        <v>400019510</v>
      </c>
      <c r="C345" s="3" t="s">
        <v>407</v>
      </c>
      <c r="D345" s="3" t="s">
        <v>122</v>
      </c>
      <c r="E345" s="3" t="n">
        <v>400093652</v>
      </c>
      <c r="F345" s="3" t="s">
        <v>408</v>
      </c>
      <c r="G345" s="3" t="n">
        <v>80235543391</v>
      </c>
      <c r="H345" s="3" t="s">
        <v>387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11"/>
      <c r="B346" s="11"/>
      <c r="C346" s="11"/>
      <c r="D346" s="3" t="s">
        <v>39</v>
      </c>
      <c r="E346" s="3" t="n">
        <v>400245736</v>
      </c>
      <c r="F346" s="3" t="s">
        <v>40</v>
      </c>
      <c r="G346" s="3" t="n">
        <v>80236234988</v>
      </c>
      <c r="H346" s="3" t="s">
        <v>387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308</v>
      </c>
      <c r="B347" s="3" t="n">
        <v>400019671</v>
      </c>
      <c r="C347" s="3" t="s">
        <v>409</v>
      </c>
      <c r="D347" s="3" t="s">
        <v>122</v>
      </c>
      <c r="E347" s="3" t="n">
        <v>400093652</v>
      </c>
      <c r="F347" s="3" t="s">
        <v>410</v>
      </c>
      <c r="G347" s="3" t="n">
        <v>80234246720</v>
      </c>
      <c r="H347" s="3" t="s">
        <v>387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309</v>
      </c>
      <c r="B348" s="3" t="n">
        <v>400019748</v>
      </c>
      <c r="C348" s="3" t="s">
        <v>411</v>
      </c>
      <c r="D348" s="3" t="s">
        <v>77</v>
      </c>
      <c r="E348" s="3" t="s">
        <v>78</v>
      </c>
      <c r="F348" s="3" t="s">
        <v>78</v>
      </c>
      <c r="G348" s="3" t="s">
        <v>78</v>
      </c>
      <c r="H348" s="3" t="s">
        <v>78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310</v>
      </c>
      <c r="B349" s="3" t="n">
        <v>400022681</v>
      </c>
      <c r="C349" s="3" t="s">
        <v>412</v>
      </c>
      <c r="D349" s="3" t="s">
        <v>77</v>
      </c>
      <c r="E349" s="3" t="s">
        <v>78</v>
      </c>
      <c r="F349" s="3" t="s">
        <v>78</v>
      </c>
      <c r="G349" s="3" t="s">
        <v>78</v>
      </c>
      <c r="H349" s="3" t="s">
        <v>78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311</v>
      </c>
      <c r="B350" s="3" t="n">
        <v>400028516</v>
      </c>
      <c r="C350" s="3" t="s">
        <v>413</v>
      </c>
      <c r="D350" s="3" t="s">
        <v>77</v>
      </c>
      <c r="E350" s="3" t="s">
        <v>78</v>
      </c>
      <c r="F350" s="3" t="s">
        <v>78</v>
      </c>
      <c r="G350" s="3" t="s">
        <v>78</v>
      </c>
      <c r="H350" s="3" t="s">
        <v>78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312</v>
      </c>
      <c r="B351" s="3" t="n">
        <v>400029288</v>
      </c>
      <c r="C351" s="3" t="s">
        <v>414</v>
      </c>
      <c r="D351" s="3" t="s">
        <v>39</v>
      </c>
      <c r="E351" s="3" t="n">
        <v>400237553</v>
      </c>
      <c r="F351" s="3" t="s">
        <v>47</v>
      </c>
      <c r="G351" s="3" t="n">
        <v>80232389109</v>
      </c>
      <c r="H351" s="3" t="s">
        <v>387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313</v>
      </c>
      <c r="B352" s="3" t="n">
        <v>400030267</v>
      </c>
      <c r="C352" s="3" t="s">
        <v>415</v>
      </c>
      <c r="D352" s="3" t="s">
        <v>77</v>
      </c>
      <c r="E352" s="3" t="s">
        <v>78</v>
      </c>
      <c r="F352" s="3" t="s">
        <v>78</v>
      </c>
      <c r="G352" s="3" t="s">
        <v>78</v>
      </c>
      <c r="H352" s="3" t="s">
        <v>78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314</v>
      </c>
      <c r="B353" s="3" t="n">
        <v>400031250</v>
      </c>
      <c r="C353" s="3" t="s">
        <v>416</v>
      </c>
      <c r="D353" s="3" t="s">
        <v>34</v>
      </c>
      <c r="E353" s="3" t="n">
        <v>400015967</v>
      </c>
      <c r="F353" s="3" t="s">
        <v>174</v>
      </c>
      <c r="G353" s="3" t="n">
        <v>80234272491</v>
      </c>
      <c r="H353" s="3" t="s">
        <v>387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11"/>
      <c r="B354" s="11"/>
      <c r="C354" s="11"/>
      <c r="D354" s="3" t="s">
        <v>89</v>
      </c>
      <c r="E354" s="3" t="n">
        <v>400071005</v>
      </c>
      <c r="F354" s="3" t="s">
        <v>90</v>
      </c>
      <c r="G354" s="3" t="n">
        <v>80235736392</v>
      </c>
      <c r="H354" s="3" t="s">
        <v>387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315</v>
      </c>
      <c r="B355" s="3" t="n">
        <v>400031554</v>
      </c>
      <c r="C355" s="3" t="s">
        <v>417</v>
      </c>
      <c r="D355" s="3" t="s">
        <v>77</v>
      </c>
      <c r="E355" s="3" t="s">
        <v>78</v>
      </c>
      <c r="F355" s="3" t="s">
        <v>78</v>
      </c>
      <c r="G355" s="3" t="s">
        <v>78</v>
      </c>
      <c r="H355" s="3" t="s">
        <v>78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16</v>
      </c>
      <c r="B356" s="3" t="n">
        <v>400031605</v>
      </c>
      <c r="C356" s="3" t="s">
        <v>418</v>
      </c>
      <c r="D356" s="3" t="s">
        <v>89</v>
      </c>
      <c r="E356" s="3" t="n">
        <v>400071005</v>
      </c>
      <c r="F356" s="3" t="s">
        <v>90</v>
      </c>
      <c r="G356" s="3" t="n">
        <v>80235027461</v>
      </c>
      <c r="H356" s="3" t="s">
        <v>387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17</v>
      </c>
      <c r="B357" s="3" t="n">
        <v>400031794</v>
      </c>
      <c r="C357" s="3" t="s">
        <v>419</v>
      </c>
      <c r="D357" s="3" t="s">
        <v>39</v>
      </c>
      <c r="E357" s="3" t="n">
        <v>400237553</v>
      </c>
      <c r="F357" s="3" t="s">
        <v>47</v>
      </c>
      <c r="G357" s="3" t="n">
        <v>80232389109</v>
      </c>
      <c r="H357" s="3" t="s">
        <v>387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18</v>
      </c>
      <c r="B358" s="3" t="n">
        <v>400034512</v>
      </c>
      <c r="C358" s="3" t="s">
        <v>420</v>
      </c>
      <c r="D358" s="3" t="s">
        <v>77</v>
      </c>
      <c r="E358" s="3" t="s">
        <v>78</v>
      </c>
      <c r="F358" s="3" t="s">
        <v>78</v>
      </c>
      <c r="G358" s="3" t="s">
        <v>78</v>
      </c>
      <c r="H358" s="3" t="s">
        <v>78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19</v>
      </c>
      <c r="B359" s="3" t="n">
        <v>400038015</v>
      </c>
      <c r="C359" s="3" t="s">
        <v>421</v>
      </c>
      <c r="D359" s="3" t="s">
        <v>65</v>
      </c>
      <c r="E359" s="3" t="n">
        <v>490087866</v>
      </c>
      <c r="F359" s="3" t="s">
        <v>280</v>
      </c>
      <c r="G359" s="3" t="n">
        <v>80232254911</v>
      </c>
      <c r="H359" s="3" t="s">
        <v>387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20</v>
      </c>
      <c r="B360" s="3" t="n">
        <v>400041543</v>
      </c>
      <c r="C360" s="3" t="s">
        <v>422</v>
      </c>
      <c r="D360" s="3" t="s">
        <v>14</v>
      </c>
      <c r="E360" s="3" t="n">
        <v>401159352</v>
      </c>
      <c r="F360" s="3" t="s">
        <v>25</v>
      </c>
      <c r="G360" s="3" t="n">
        <v>80232684396</v>
      </c>
      <c r="H360" s="3" t="s">
        <v>387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21</v>
      </c>
      <c r="B361" s="3" t="n">
        <v>400047421</v>
      </c>
      <c r="C361" s="3" t="s">
        <v>423</v>
      </c>
      <c r="D361" s="3" t="s">
        <v>89</v>
      </c>
      <c r="E361" s="3" t="n">
        <v>400071005</v>
      </c>
      <c r="F361" s="3" t="s">
        <v>90</v>
      </c>
      <c r="G361" s="3" t="n">
        <v>80232230311</v>
      </c>
      <c r="H361" s="3" t="s">
        <v>387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22</v>
      </c>
      <c r="B362" s="3" t="n">
        <v>400047858</v>
      </c>
      <c r="C362" s="3" t="s">
        <v>424</v>
      </c>
      <c r="D362" s="3" t="s">
        <v>77</v>
      </c>
      <c r="E362" s="3" t="s">
        <v>78</v>
      </c>
      <c r="F362" s="3" t="s">
        <v>78</v>
      </c>
      <c r="G362" s="3" t="s">
        <v>78</v>
      </c>
      <c r="H362" s="3" t="s">
        <v>78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23</v>
      </c>
      <c r="B363" s="3" t="n">
        <v>400048086</v>
      </c>
      <c r="C363" s="3" t="s">
        <v>425</v>
      </c>
      <c r="D363" s="3" t="s">
        <v>89</v>
      </c>
      <c r="E363" s="3" t="n">
        <v>400071005</v>
      </c>
      <c r="F363" s="3" t="s">
        <v>90</v>
      </c>
      <c r="G363" s="3" t="n">
        <v>80232535792</v>
      </c>
      <c r="H363" s="3" t="s">
        <v>387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24</v>
      </c>
      <c r="B364" s="3" t="n">
        <v>400050005</v>
      </c>
      <c r="C364" s="3" t="s">
        <v>426</v>
      </c>
      <c r="D364" s="3" t="s">
        <v>89</v>
      </c>
      <c r="E364" s="3" t="n">
        <v>400071005</v>
      </c>
      <c r="F364" s="3" t="s">
        <v>90</v>
      </c>
      <c r="G364" s="3" t="n">
        <v>80235354410</v>
      </c>
      <c r="H364" s="3" t="s">
        <v>387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25</v>
      </c>
      <c r="B365" s="3" t="n">
        <v>400050763</v>
      </c>
      <c r="C365" s="3" t="s">
        <v>427</v>
      </c>
      <c r="D365" s="3" t="s">
        <v>77</v>
      </c>
      <c r="E365" s="3" t="s">
        <v>78</v>
      </c>
      <c r="F365" s="3" t="s">
        <v>78</v>
      </c>
      <c r="G365" s="3" t="s">
        <v>78</v>
      </c>
      <c r="H365" s="3" t="s">
        <v>78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26</v>
      </c>
      <c r="B366" s="3" t="n">
        <v>400051096</v>
      </c>
      <c r="C366" s="3" t="s">
        <v>428</v>
      </c>
      <c r="D366" s="3" t="s">
        <v>89</v>
      </c>
      <c r="E366" s="3" t="n">
        <v>400071005</v>
      </c>
      <c r="F366" s="3" t="s">
        <v>90</v>
      </c>
      <c r="G366" s="3" t="n">
        <v>80233742386</v>
      </c>
      <c r="H366" s="3" t="s">
        <v>387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27</v>
      </c>
      <c r="B367" s="3" t="n">
        <v>400054279</v>
      </c>
      <c r="C367" s="3" t="s">
        <v>429</v>
      </c>
      <c r="D367" s="3" t="s">
        <v>77</v>
      </c>
      <c r="E367" s="3" t="s">
        <v>78</v>
      </c>
      <c r="F367" s="3" t="s">
        <v>78</v>
      </c>
      <c r="G367" s="3" t="s">
        <v>78</v>
      </c>
      <c r="H367" s="3" t="s">
        <v>78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28</v>
      </c>
      <c r="B368" s="3" t="n">
        <v>400056401</v>
      </c>
      <c r="C368" s="3" t="s">
        <v>430</v>
      </c>
      <c r="D368" s="3" t="s">
        <v>39</v>
      </c>
      <c r="E368" s="3" t="n">
        <v>400245736</v>
      </c>
      <c r="F368" s="3" t="s">
        <v>40</v>
      </c>
      <c r="G368" s="3" t="n">
        <v>80234027550</v>
      </c>
      <c r="H368" s="3" t="s">
        <v>387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29</v>
      </c>
      <c r="B369" s="3" t="n">
        <v>400056588</v>
      </c>
      <c r="C369" s="3" t="s">
        <v>431</v>
      </c>
      <c r="D369" s="3" t="s">
        <v>77</v>
      </c>
      <c r="E369" s="3" t="s">
        <v>78</v>
      </c>
      <c r="F369" s="3" t="s">
        <v>78</v>
      </c>
      <c r="G369" s="3" t="s">
        <v>78</v>
      </c>
      <c r="H369" s="3" t="s">
        <v>78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30</v>
      </c>
      <c r="B370" s="3" t="n">
        <v>400061335</v>
      </c>
      <c r="C370" s="3" t="s">
        <v>432</v>
      </c>
      <c r="D370" s="3" t="s">
        <v>77</v>
      </c>
      <c r="E370" s="3" t="s">
        <v>78</v>
      </c>
      <c r="F370" s="3" t="s">
        <v>78</v>
      </c>
      <c r="G370" s="3" t="s">
        <v>78</v>
      </c>
      <c r="H370" s="3" t="s">
        <v>78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31</v>
      </c>
      <c r="B371" s="3" t="n">
        <v>400064760</v>
      </c>
      <c r="C371" s="3" t="s">
        <v>433</v>
      </c>
      <c r="D371" s="3" t="s">
        <v>77</v>
      </c>
      <c r="E371" s="3" t="s">
        <v>78</v>
      </c>
      <c r="F371" s="3" t="s">
        <v>78</v>
      </c>
      <c r="G371" s="3" t="s">
        <v>78</v>
      </c>
      <c r="H371" s="3" t="s">
        <v>78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32</v>
      </c>
      <c r="B372" s="3" t="n">
        <v>400068314</v>
      </c>
      <c r="C372" s="3" t="s">
        <v>434</v>
      </c>
      <c r="D372" s="3" t="s">
        <v>34</v>
      </c>
      <c r="E372" s="3" t="n">
        <v>400016021</v>
      </c>
      <c r="F372" s="3" t="s">
        <v>43</v>
      </c>
      <c r="G372" s="3" t="n">
        <v>80232334584</v>
      </c>
      <c r="H372" s="3" t="s">
        <v>387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33</v>
      </c>
      <c r="B373" s="3" t="n">
        <v>400069589</v>
      </c>
      <c r="C373" s="3" t="s">
        <v>435</v>
      </c>
      <c r="D373" s="3" t="s">
        <v>122</v>
      </c>
      <c r="E373" s="3" t="n">
        <v>400093652</v>
      </c>
      <c r="F373" s="3" t="s">
        <v>123</v>
      </c>
      <c r="G373" s="3" t="n">
        <v>80232232608</v>
      </c>
      <c r="H373" s="3" t="s">
        <v>387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34</v>
      </c>
      <c r="B374" s="3" t="n">
        <v>400071722</v>
      </c>
      <c r="C374" s="3" t="s">
        <v>436</v>
      </c>
      <c r="D374" s="3" t="s">
        <v>77</v>
      </c>
      <c r="E374" s="3" t="s">
        <v>78</v>
      </c>
      <c r="F374" s="3" t="s">
        <v>78</v>
      </c>
      <c r="G374" s="3" t="s">
        <v>78</v>
      </c>
      <c r="H374" s="3" t="s">
        <v>78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35</v>
      </c>
      <c r="B375" s="3" t="n">
        <v>400074854</v>
      </c>
      <c r="C375" s="3" t="s">
        <v>437</v>
      </c>
      <c r="D375" s="3" t="s">
        <v>77</v>
      </c>
      <c r="E375" s="3" t="s">
        <v>78</v>
      </c>
      <c r="F375" s="3" t="s">
        <v>78</v>
      </c>
      <c r="G375" s="3" t="s">
        <v>78</v>
      </c>
      <c r="H375" s="3" t="s">
        <v>78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36</v>
      </c>
      <c r="B376" s="3" t="n">
        <v>400083622</v>
      </c>
      <c r="C376" s="3" t="s">
        <v>438</v>
      </c>
      <c r="D376" s="3" t="s">
        <v>14</v>
      </c>
      <c r="E376" s="3" t="n">
        <v>401159352</v>
      </c>
      <c r="F376" s="3" t="s">
        <v>25</v>
      </c>
      <c r="G376" s="3" t="n">
        <v>80234554073</v>
      </c>
      <c r="H376" s="3" t="s">
        <v>387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37</v>
      </c>
      <c r="B377" s="3" t="n">
        <v>400084287</v>
      </c>
      <c r="C377" s="3" t="s">
        <v>439</v>
      </c>
      <c r="D377" s="3" t="s">
        <v>77</v>
      </c>
      <c r="E377" s="3" t="s">
        <v>78</v>
      </c>
      <c r="F377" s="3" t="s">
        <v>78</v>
      </c>
      <c r="G377" s="3" t="s">
        <v>78</v>
      </c>
      <c r="H377" s="3" t="s">
        <v>78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38</v>
      </c>
      <c r="B378" s="3" t="n">
        <v>400087324</v>
      </c>
      <c r="C378" s="3" t="s">
        <v>440</v>
      </c>
      <c r="D378" s="3" t="s">
        <v>77</v>
      </c>
      <c r="E378" s="3" t="s">
        <v>78</v>
      </c>
      <c r="F378" s="3" t="s">
        <v>78</v>
      </c>
      <c r="G378" s="3" t="s">
        <v>78</v>
      </c>
      <c r="H378" s="3" t="s">
        <v>78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39</v>
      </c>
      <c r="B379" s="3" t="n">
        <v>400095471</v>
      </c>
      <c r="C379" s="3" t="s">
        <v>441</v>
      </c>
      <c r="D379" s="3" t="s">
        <v>39</v>
      </c>
      <c r="E379" s="3" t="n">
        <v>400245736</v>
      </c>
      <c r="F379" s="3" t="s">
        <v>40</v>
      </c>
      <c r="G379" s="3" t="n">
        <v>80232346071</v>
      </c>
      <c r="H379" s="3" t="s">
        <v>387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40</v>
      </c>
      <c r="B380" s="3" t="n">
        <v>400212997</v>
      </c>
      <c r="C380" s="3" t="s">
        <v>442</v>
      </c>
      <c r="D380" s="3" t="s">
        <v>39</v>
      </c>
      <c r="E380" s="3" t="n">
        <v>400237553</v>
      </c>
      <c r="F380" s="3" t="s">
        <v>47</v>
      </c>
      <c r="G380" s="3" t="n">
        <v>80232389109</v>
      </c>
      <c r="H380" s="3" t="s">
        <v>387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41</v>
      </c>
      <c r="B381" s="3" t="n">
        <v>400230482</v>
      </c>
      <c r="C381" s="3" t="s">
        <v>443</v>
      </c>
      <c r="D381" s="3" t="s">
        <v>39</v>
      </c>
      <c r="E381" s="3" t="n">
        <v>400237553</v>
      </c>
      <c r="F381" s="3" t="s">
        <v>47</v>
      </c>
      <c r="G381" s="3" t="n">
        <v>80232389109</v>
      </c>
      <c r="H381" s="3" t="s">
        <v>387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42</v>
      </c>
      <c r="B382" s="3" t="n">
        <v>400277073</v>
      </c>
      <c r="C382" s="3" t="s">
        <v>444</v>
      </c>
      <c r="D382" s="3" t="s">
        <v>77</v>
      </c>
      <c r="E382" s="3" t="s">
        <v>78</v>
      </c>
      <c r="F382" s="3" t="s">
        <v>78</v>
      </c>
      <c r="G382" s="3" t="s">
        <v>78</v>
      </c>
      <c r="H382" s="3" t="s">
        <v>78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43</v>
      </c>
      <c r="B383" s="3" t="n">
        <v>401148219</v>
      </c>
      <c r="C383" s="3" t="s">
        <v>445</v>
      </c>
      <c r="D383" s="3" t="s">
        <v>77</v>
      </c>
      <c r="E383" s="3" t="s">
        <v>78</v>
      </c>
      <c r="F383" s="3" t="s">
        <v>78</v>
      </c>
      <c r="G383" s="3" t="s">
        <v>78</v>
      </c>
      <c r="H383" s="3" t="s">
        <v>78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44</v>
      </c>
      <c r="B384" s="3" t="n">
        <v>401153300</v>
      </c>
      <c r="C384" s="3" t="s">
        <v>446</v>
      </c>
      <c r="D384" s="3" t="s">
        <v>89</v>
      </c>
      <c r="E384" s="3" t="n">
        <v>400071005</v>
      </c>
      <c r="F384" s="3" t="s">
        <v>90</v>
      </c>
      <c r="G384" s="3" t="n">
        <v>80234069327</v>
      </c>
      <c r="H384" s="3" t="s">
        <v>387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45</v>
      </c>
      <c r="B385" s="3" t="n">
        <v>401158514</v>
      </c>
      <c r="C385" s="3" t="s">
        <v>447</v>
      </c>
      <c r="D385" s="3" t="s">
        <v>14</v>
      </c>
      <c r="E385" s="3" t="n">
        <v>401159352</v>
      </c>
      <c r="F385" s="3" t="s">
        <v>25</v>
      </c>
      <c r="G385" s="3" t="s">
        <v>448</v>
      </c>
      <c r="H385" s="3" t="s">
        <v>387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3" t="n">
        <v>346</v>
      </c>
      <c r="B386" s="3" t="n">
        <v>401163570</v>
      </c>
      <c r="C386" s="3" t="s">
        <v>449</v>
      </c>
      <c r="D386" s="3" t="s">
        <v>39</v>
      </c>
      <c r="E386" s="3" t="n">
        <v>400245736</v>
      </c>
      <c r="F386" s="3" t="s">
        <v>40</v>
      </c>
      <c r="G386" s="3" t="n">
        <v>80232346071</v>
      </c>
      <c r="H386" s="3" t="s">
        <v>387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47</v>
      </c>
      <c r="B387" s="3" t="n">
        <v>490000961</v>
      </c>
      <c r="C387" s="3" t="s">
        <v>450</v>
      </c>
      <c r="D387" s="3" t="s">
        <v>77</v>
      </c>
      <c r="E387" s="3" t="s">
        <v>78</v>
      </c>
      <c r="F387" s="3" t="s">
        <v>78</v>
      </c>
      <c r="G387" s="3" t="s">
        <v>78</v>
      </c>
      <c r="H387" s="3" t="s">
        <v>78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3" t="n">
        <v>348</v>
      </c>
      <c r="B388" s="3" t="n">
        <v>490042548</v>
      </c>
      <c r="C388" s="3" t="s">
        <v>451</v>
      </c>
      <c r="D388" s="3" t="s">
        <v>65</v>
      </c>
      <c r="E388" s="3" t="n">
        <v>400057025</v>
      </c>
      <c r="F388" s="3" t="s">
        <v>370</v>
      </c>
      <c r="G388" s="3" t="n">
        <v>80234640315</v>
      </c>
      <c r="H388" s="3" t="s">
        <v>387</v>
      </c>
      <c r="I388" s="11"/>
      <c r="J388" s="12"/>
      <c r="K388" s="12"/>
      <c r="L388" s="12"/>
      <c r="M388" s="12"/>
      <c r="N388" s="13"/>
    </row>
    <row r="389" customFormat="false" ht="70.35" hidden="false" customHeight="true" outlineLevel="0" collapsed="false">
      <c r="A389" s="3" t="n">
        <v>349</v>
      </c>
      <c r="B389" s="3" t="n">
        <v>490084576</v>
      </c>
      <c r="C389" s="3" t="s">
        <v>452</v>
      </c>
      <c r="D389" s="3" t="s">
        <v>77</v>
      </c>
      <c r="E389" s="3" t="s">
        <v>78</v>
      </c>
      <c r="F389" s="3" t="s">
        <v>78</v>
      </c>
      <c r="G389" s="3" t="s">
        <v>78</v>
      </c>
      <c r="H389" s="3" t="s">
        <v>78</v>
      </c>
      <c r="I389" s="11"/>
      <c r="J389" s="12"/>
      <c r="K389" s="12"/>
      <c r="L389" s="12"/>
      <c r="M389" s="12"/>
      <c r="N389" s="13"/>
    </row>
    <row r="390" customFormat="false" ht="70.35" hidden="false" customHeight="true" outlineLevel="0" collapsed="false">
      <c r="A390" s="3" t="n">
        <v>350</v>
      </c>
      <c r="B390" s="3" t="n">
        <v>490086076</v>
      </c>
      <c r="C390" s="3" t="s">
        <v>453</v>
      </c>
      <c r="D390" s="3" t="s">
        <v>77</v>
      </c>
      <c r="E390" s="3" t="s">
        <v>78</v>
      </c>
      <c r="F390" s="3" t="s">
        <v>78</v>
      </c>
      <c r="G390" s="3" t="s">
        <v>78</v>
      </c>
      <c r="H390" s="3" t="s">
        <v>78</v>
      </c>
      <c r="I390" s="11"/>
      <c r="J390" s="12"/>
      <c r="K390" s="12"/>
      <c r="L390" s="12"/>
      <c r="M390" s="12"/>
      <c r="N390" s="13"/>
    </row>
    <row r="391" customFormat="false" ht="70.35" hidden="false" customHeight="true" outlineLevel="0" collapsed="false">
      <c r="A391" s="3" t="n">
        <v>351</v>
      </c>
      <c r="B391" s="3" t="n">
        <v>490177461</v>
      </c>
      <c r="C391" s="3" t="s">
        <v>454</v>
      </c>
      <c r="D391" s="3" t="s">
        <v>77</v>
      </c>
      <c r="E391" s="3" t="s">
        <v>78</v>
      </c>
      <c r="F391" s="3" t="s">
        <v>78</v>
      </c>
      <c r="G391" s="3" t="s">
        <v>78</v>
      </c>
      <c r="H391" s="3" t="s">
        <v>78</v>
      </c>
      <c r="I391" s="11"/>
      <c r="J391" s="12"/>
      <c r="K391" s="12"/>
      <c r="L391" s="12"/>
      <c r="M391" s="12"/>
      <c r="N391" s="13"/>
    </row>
    <row r="392" customFormat="false" ht="70.35" hidden="false" customHeight="true" outlineLevel="0" collapsed="false">
      <c r="A392" s="3" t="n">
        <v>352</v>
      </c>
      <c r="B392" s="3" t="n">
        <v>490313785</v>
      </c>
      <c r="C392" s="3" t="s">
        <v>455</v>
      </c>
      <c r="D392" s="3" t="s">
        <v>77</v>
      </c>
      <c r="E392" s="3" t="s">
        <v>78</v>
      </c>
      <c r="F392" s="3" t="s">
        <v>78</v>
      </c>
      <c r="G392" s="3" t="s">
        <v>78</v>
      </c>
      <c r="H392" s="3" t="s">
        <v>78</v>
      </c>
      <c r="I392" s="11"/>
      <c r="J392" s="12"/>
      <c r="K392" s="12"/>
      <c r="L392" s="12"/>
      <c r="M392" s="12"/>
      <c r="N392" s="13"/>
    </row>
    <row r="393" customFormat="false" ht="70.35" hidden="false" customHeight="true" outlineLevel="0" collapsed="false">
      <c r="A393" s="3" t="n">
        <v>353</v>
      </c>
      <c r="B393" s="3" t="n">
        <v>490314513</v>
      </c>
      <c r="C393" s="3" t="s">
        <v>456</v>
      </c>
      <c r="D393" s="3" t="s">
        <v>122</v>
      </c>
      <c r="E393" s="3" t="n">
        <v>400093652</v>
      </c>
      <c r="F393" s="3" t="s">
        <v>457</v>
      </c>
      <c r="G393" s="3" t="n">
        <v>80233042791</v>
      </c>
      <c r="H393" s="3" t="s">
        <v>387</v>
      </c>
      <c r="I393" s="11"/>
      <c r="J393" s="12"/>
      <c r="K393" s="12"/>
      <c r="L393" s="12"/>
      <c r="M393" s="12"/>
      <c r="N393" s="13"/>
    </row>
    <row r="394" customFormat="false" ht="70.35" hidden="false" customHeight="true" outlineLevel="0" collapsed="false">
      <c r="A394" s="3" t="n">
        <v>354</v>
      </c>
      <c r="B394" s="3" t="n">
        <v>490315099</v>
      </c>
      <c r="C394" s="3" t="s">
        <v>458</v>
      </c>
      <c r="D394" s="3" t="s">
        <v>10</v>
      </c>
      <c r="E394" s="3" t="n">
        <v>400255049</v>
      </c>
      <c r="F394" s="3" t="s">
        <v>11</v>
      </c>
      <c r="G394" s="3" t="n">
        <v>80232238370</v>
      </c>
      <c r="H394" s="3" t="s">
        <v>387</v>
      </c>
      <c r="I394" s="11"/>
      <c r="J394" s="12"/>
      <c r="K394" s="12"/>
      <c r="L394" s="12"/>
      <c r="M394" s="12"/>
      <c r="N394" s="13"/>
    </row>
    <row r="395" customFormat="false" ht="70.35" hidden="false" customHeight="true" outlineLevel="0" collapsed="false">
      <c r="A395" s="3" t="n">
        <v>355</v>
      </c>
      <c r="B395" s="3" t="n">
        <v>490315203</v>
      </c>
      <c r="C395" s="3" t="s">
        <v>459</v>
      </c>
      <c r="D395" s="3" t="s">
        <v>34</v>
      </c>
      <c r="E395" s="3" t="n">
        <v>400014335</v>
      </c>
      <c r="F395" s="3" t="s">
        <v>75</v>
      </c>
      <c r="G395" s="3" t="n">
        <v>80233920478</v>
      </c>
      <c r="H395" s="3" t="s">
        <v>387</v>
      </c>
      <c r="I395" s="11"/>
      <c r="J395" s="12"/>
      <c r="K395" s="12"/>
      <c r="L395" s="12"/>
      <c r="M395" s="12"/>
      <c r="N395" s="13"/>
    </row>
    <row r="396" customFormat="false" ht="70.35" hidden="false" customHeight="true" outlineLevel="0" collapsed="false">
      <c r="A396" s="3" t="n">
        <v>356</v>
      </c>
      <c r="B396" s="3" t="n">
        <v>490315229</v>
      </c>
      <c r="C396" s="3" t="s">
        <v>460</v>
      </c>
      <c r="D396" s="3" t="s">
        <v>77</v>
      </c>
      <c r="E396" s="3" t="s">
        <v>78</v>
      </c>
      <c r="F396" s="3" t="s">
        <v>78</v>
      </c>
      <c r="G396" s="3" t="s">
        <v>78</v>
      </c>
      <c r="H396" s="3" t="s">
        <v>78</v>
      </c>
      <c r="I396" s="11"/>
      <c r="J396" s="12"/>
      <c r="K396" s="12"/>
      <c r="L396" s="12"/>
      <c r="M396" s="12"/>
      <c r="N396" s="13"/>
    </row>
    <row r="397" customFormat="false" ht="70.35" hidden="false" customHeight="true" outlineLevel="0" collapsed="false">
      <c r="A397" s="3" t="n">
        <v>357</v>
      </c>
      <c r="B397" s="3" t="n">
        <v>490315456</v>
      </c>
      <c r="C397" s="3" t="s">
        <v>461</v>
      </c>
      <c r="D397" s="3" t="s">
        <v>77</v>
      </c>
      <c r="E397" s="3" t="s">
        <v>78</v>
      </c>
      <c r="F397" s="3" t="s">
        <v>78</v>
      </c>
      <c r="G397" s="3" t="s">
        <v>78</v>
      </c>
      <c r="H397" s="3" t="s">
        <v>78</v>
      </c>
      <c r="I397" s="11"/>
      <c r="J397" s="12"/>
      <c r="K397" s="12"/>
      <c r="L397" s="12"/>
      <c r="M397" s="12"/>
      <c r="N397" s="13"/>
    </row>
    <row r="398" customFormat="false" ht="70.35" hidden="false" customHeight="true" outlineLevel="0" collapsed="false">
      <c r="A398" s="3" t="n">
        <v>358</v>
      </c>
      <c r="B398" s="3" t="n">
        <v>490319607</v>
      </c>
      <c r="C398" s="3" t="s">
        <v>462</v>
      </c>
      <c r="D398" s="3" t="s">
        <v>82</v>
      </c>
      <c r="E398" s="3" t="n">
        <v>102281853</v>
      </c>
      <c r="F398" s="3" t="s">
        <v>83</v>
      </c>
      <c r="G398" s="3" t="n">
        <v>80232214200</v>
      </c>
      <c r="H398" s="3" t="s">
        <v>387</v>
      </c>
      <c r="I398" s="11"/>
      <c r="J398" s="12"/>
      <c r="K398" s="12"/>
      <c r="L398" s="12"/>
      <c r="M398" s="12"/>
      <c r="N398" s="13"/>
    </row>
    <row r="399" customFormat="false" ht="70.35" hidden="false" customHeight="true" outlineLevel="0" collapsed="false">
      <c r="A399" s="3" t="n">
        <v>359</v>
      </c>
      <c r="B399" s="3" t="n">
        <v>490352717</v>
      </c>
      <c r="C399" s="3" t="s">
        <v>463</v>
      </c>
      <c r="D399" s="3" t="s">
        <v>89</v>
      </c>
      <c r="E399" s="3" t="n">
        <v>400071005</v>
      </c>
      <c r="F399" s="3" t="s">
        <v>90</v>
      </c>
      <c r="G399" s="3" t="n">
        <v>80233277871</v>
      </c>
      <c r="H399" s="3" t="s">
        <v>387</v>
      </c>
      <c r="I399" s="11"/>
      <c r="J399" s="12"/>
      <c r="K399" s="12"/>
      <c r="L399" s="12"/>
      <c r="M399" s="12"/>
      <c r="N399" s="13"/>
    </row>
    <row r="400" customFormat="false" ht="70.35" hidden="false" customHeight="true" outlineLevel="0" collapsed="false">
      <c r="A400" s="3" t="n">
        <v>360</v>
      </c>
      <c r="B400" s="3" t="n">
        <v>490355504</v>
      </c>
      <c r="C400" s="3" t="s">
        <v>464</v>
      </c>
      <c r="D400" s="3" t="s">
        <v>77</v>
      </c>
      <c r="E400" s="3" t="s">
        <v>78</v>
      </c>
      <c r="F400" s="3" t="s">
        <v>78</v>
      </c>
      <c r="G400" s="3" t="s">
        <v>78</v>
      </c>
      <c r="H400" s="3" t="s">
        <v>78</v>
      </c>
      <c r="I400" s="11"/>
      <c r="J400" s="12"/>
      <c r="K400" s="12"/>
      <c r="L400" s="12"/>
      <c r="M400" s="12"/>
      <c r="N400" s="13"/>
    </row>
    <row r="401" customFormat="false" ht="70.35" hidden="false" customHeight="true" outlineLevel="0" collapsed="false">
      <c r="A401" s="3" t="n">
        <v>361</v>
      </c>
      <c r="B401" s="3" t="n">
        <v>490420449</v>
      </c>
      <c r="C401" s="3" t="s">
        <v>465</v>
      </c>
      <c r="D401" s="3" t="s">
        <v>77</v>
      </c>
      <c r="E401" s="3" t="s">
        <v>78</v>
      </c>
      <c r="F401" s="3" t="s">
        <v>78</v>
      </c>
      <c r="G401" s="3" t="s">
        <v>78</v>
      </c>
      <c r="H401" s="3" t="s">
        <v>78</v>
      </c>
      <c r="I401" s="11"/>
      <c r="J401" s="12"/>
      <c r="K401" s="12"/>
      <c r="L401" s="12"/>
      <c r="M401" s="12"/>
      <c r="N401" s="13"/>
    </row>
    <row r="402" customFormat="false" ht="70.35" hidden="false" customHeight="true" outlineLevel="0" collapsed="false">
      <c r="A402" s="3" t="n">
        <v>362</v>
      </c>
      <c r="B402" s="3" t="n">
        <v>490421749</v>
      </c>
      <c r="C402" s="3" t="s">
        <v>466</v>
      </c>
      <c r="D402" s="3" t="s">
        <v>14</v>
      </c>
      <c r="E402" s="3" t="n">
        <v>401159352</v>
      </c>
      <c r="F402" s="3" t="s">
        <v>25</v>
      </c>
      <c r="G402" s="3" t="n">
        <v>80234554073</v>
      </c>
      <c r="H402" s="3" t="s">
        <v>387</v>
      </c>
      <c r="I402" s="11"/>
      <c r="J402" s="12"/>
      <c r="K402" s="12"/>
      <c r="L402" s="12"/>
      <c r="M402" s="12"/>
      <c r="N402" s="13"/>
    </row>
    <row r="403" customFormat="false" ht="70.35" hidden="false" customHeight="true" outlineLevel="0" collapsed="false">
      <c r="A403" s="3" t="n">
        <v>363</v>
      </c>
      <c r="B403" s="3" t="n">
        <v>490426832</v>
      </c>
      <c r="C403" s="3" t="s">
        <v>467</v>
      </c>
      <c r="D403" s="3" t="s">
        <v>77</v>
      </c>
      <c r="E403" s="3" t="s">
        <v>78</v>
      </c>
      <c r="F403" s="3" t="s">
        <v>78</v>
      </c>
      <c r="G403" s="3" t="s">
        <v>78</v>
      </c>
      <c r="H403" s="3" t="s">
        <v>78</v>
      </c>
      <c r="I403" s="11"/>
      <c r="J403" s="12"/>
      <c r="K403" s="12"/>
      <c r="L403" s="12"/>
      <c r="M403" s="12"/>
      <c r="N403" s="13"/>
    </row>
    <row r="404" customFormat="false" ht="70.35" hidden="false" customHeight="true" outlineLevel="0" collapsed="false">
      <c r="A404" s="3" t="n">
        <v>364</v>
      </c>
      <c r="B404" s="3" t="n">
        <v>490450380</v>
      </c>
      <c r="C404" s="3" t="s">
        <v>468</v>
      </c>
      <c r="D404" s="3" t="s">
        <v>39</v>
      </c>
      <c r="E404" s="3" t="n">
        <v>400237553</v>
      </c>
      <c r="F404" s="3" t="s">
        <v>47</v>
      </c>
      <c r="G404" s="3" t="n">
        <v>80232389109</v>
      </c>
      <c r="H404" s="3" t="s">
        <v>387</v>
      </c>
      <c r="I404" s="11"/>
      <c r="J404" s="12"/>
      <c r="K404" s="12"/>
      <c r="L404" s="12"/>
      <c r="M404" s="12"/>
      <c r="N404" s="13"/>
    </row>
    <row r="405" customFormat="false" ht="70.35" hidden="false" customHeight="true" outlineLevel="0" collapsed="false">
      <c r="A405" s="3" t="n">
        <v>365</v>
      </c>
      <c r="B405" s="3" t="n">
        <v>490468488</v>
      </c>
      <c r="C405" s="3" t="s">
        <v>469</v>
      </c>
      <c r="D405" s="3" t="s">
        <v>39</v>
      </c>
      <c r="E405" s="3" t="n">
        <v>400237553</v>
      </c>
      <c r="F405" s="3" t="s">
        <v>47</v>
      </c>
      <c r="G405" s="3" t="n">
        <v>80232389109</v>
      </c>
      <c r="H405" s="3" t="s">
        <v>387</v>
      </c>
      <c r="I405" s="11"/>
      <c r="J405" s="12"/>
      <c r="K405" s="12"/>
      <c r="L405" s="12"/>
      <c r="M405" s="12"/>
      <c r="N405" s="13"/>
    </row>
    <row r="406" customFormat="false" ht="70.35" hidden="false" customHeight="true" outlineLevel="0" collapsed="false">
      <c r="A406" s="3" t="n">
        <v>366</v>
      </c>
      <c r="B406" s="3" t="n">
        <v>490499464</v>
      </c>
      <c r="C406" s="3" t="s">
        <v>470</v>
      </c>
      <c r="D406" s="3" t="s">
        <v>77</v>
      </c>
      <c r="E406" s="3" t="s">
        <v>78</v>
      </c>
      <c r="F406" s="3" t="s">
        <v>78</v>
      </c>
      <c r="G406" s="3" t="s">
        <v>78</v>
      </c>
      <c r="H406" s="3" t="s">
        <v>78</v>
      </c>
      <c r="I406" s="11"/>
      <c r="J406" s="12"/>
      <c r="K406" s="12"/>
      <c r="L406" s="12"/>
      <c r="M406" s="12"/>
      <c r="N406" s="13"/>
    </row>
    <row r="407" customFormat="false" ht="70.35" hidden="false" customHeight="true" outlineLevel="0" collapsed="false">
      <c r="A407" s="3" t="n">
        <v>367</v>
      </c>
      <c r="B407" s="3" t="n">
        <v>490560546</v>
      </c>
      <c r="C407" s="3" t="s">
        <v>471</v>
      </c>
      <c r="D407" s="3" t="s">
        <v>77</v>
      </c>
      <c r="E407" s="3" t="s">
        <v>78</v>
      </c>
      <c r="F407" s="3" t="s">
        <v>78</v>
      </c>
      <c r="G407" s="3" t="s">
        <v>78</v>
      </c>
      <c r="H407" s="3" t="s">
        <v>78</v>
      </c>
      <c r="I407" s="11"/>
      <c r="J407" s="12"/>
      <c r="K407" s="12"/>
      <c r="L407" s="12"/>
      <c r="M407" s="12"/>
      <c r="N407" s="13"/>
    </row>
    <row r="408" customFormat="false" ht="70.35" hidden="false" customHeight="true" outlineLevel="0" collapsed="false">
      <c r="A408" s="3" t="n">
        <v>368</v>
      </c>
      <c r="B408" s="3" t="n">
        <v>490565415</v>
      </c>
      <c r="C408" s="3" t="s">
        <v>472</v>
      </c>
      <c r="D408" s="3" t="s">
        <v>14</v>
      </c>
      <c r="E408" s="3" t="n">
        <v>401159352</v>
      </c>
      <c r="F408" s="3" t="s">
        <v>25</v>
      </c>
      <c r="G408" s="3" t="n">
        <v>80232684397</v>
      </c>
      <c r="H408" s="3" t="s">
        <v>387</v>
      </c>
      <c r="I408" s="11"/>
      <c r="J408" s="12"/>
      <c r="K408" s="12"/>
      <c r="L408" s="12"/>
      <c r="M408" s="12"/>
      <c r="N408" s="13"/>
    </row>
    <row r="409" customFormat="false" ht="70.35" hidden="false" customHeight="true" outlineLevel="0" collapsed="false">
      <c r="A409" s="3" t="n">
        <v>369</v>
      </c>
      <c r="B409" s="3" t="n">
        <v>490571807</v>
      </c>
      <c r="C409" s="3" t="s">
        <v>473</v>
      </c>
      <c r="D409" s="3" t="s">
        <v>14</v>
      </c>
      <c r="E409" s="3" t="n">
        <v>401159352</v>
      </c>
      <c r="F409" s="3" t="s">
        <v>25</v>
      </c>
      <c r="G409" s="3" t="n">
        <v>80232684397</v>
      </c>
      <c r="H409" s="3" t="s">
        <v>387</v>
      </c>
      <c r="I409" s="11"/>
      <c r="J409" s="12"/>
      <c r="K409" s="12"/>
      <c r="L409" s="12"/>
      <c r="M409" s="12"/>
      <c r="N409" s="13"/>
    </row>
    <row r="410" customFormat="false" ht="70.35" hidden="false" customHeight="true" outlineLevel="0" collapsed="false">
      <c r="A410" s="3" t="n">
        <v>370</v>
      </c>
      <c r="B410" s="3" t="n">
        <v>490687021</v>
      </c>
      <c r="C410" s="3" t="s">
        <v>474</v>
      </c>
      <c r="D410" s="3" t="s">
        <v>34</v>
      </c>
      <c r="E410" s="3" t="n">
        <v>400016021</v>
      </c>
      <c r="F410" s="3" t="s">
        <v>43</v>
      </c>
      <c r="G410" s="3" t="n">
        <v>80232338108</v>
      </c>
      <c r="H410" s="3" t="s">
        <v>379</v>
      </c>
      <c r="I410" s="11"/>
      <c r="J410" s="12"/>
      <c r="K410" s="12"/>
      <c r="L410" s="12"/>
      <c r="M410" s="12"/>
      <c r="N410" s="13"/>
    </row>
    <row r="411" customFormat="false" ht="70.35" hidden="false" customHeight="true" outlineLevel="0" collapsed="false">
      <c r="A411" s="3" t="n">
        <v>371</v>
      </c>
      <c r="B411" s="3" t="n">
        <v>490760761</v>
      </c>
      <c r="C411" s="3" t="s">
        <v>475</v>
      </c>
      <c r="D411" s="3" t="s">
        <v>39</v>
      </c>
      <c r="E411" s="3" t="n">
        <v>400237553</v>
      </c>
      <c r="F411" s="3" t="s">
        <v>47</v>
      </c>
      <c r="G411" s="3" t="n">
        <v>80232389109</v>
      </c>
      <c r="H411" s="3" t="s">
        <v>387</v>
      </c>
      <c r="I411" s="11"/>
      <c r="J411" s="12"/>
      <c r="K411" s="12"/>
      <c r="L411" s="12"/>
      <c r="M411" s="12"/>
      <c r="N411" s="13"/>
    </row>
    <row r="412" customFormat="false" ht="70.35" hidden="false" customHeight="true" outlineLevel="0" collapsed="false">
      <c r="A412" s="3" t="n">
        <v>372</v>
      </c>
      <c r="B412" s="3" t="n">
        <v>490771096</v>
      </c>
      <c r="C412" s="3" t="s">
        <v>476</v>
      </c>
      <c r="D412" s="3" t="s">
        <v>34</v>
      </c>
      <c r="E412" s="3" t="n">
        <v>400013206</v>
      </c>
      <c r="F412" s="3" t="s">
        <v>51</v>
      </c>
      <c r="G412" s="3" t="n">
        <v>80232245480</v>
      </c>
      <c r="H412" s="3" t="s">
        <v>387</v>
      </c>
      <c r="I412" s="11"/>
      <c r="J412" s="12"/>
      <c r="K412" s="12"/>
      <c r="L412" s="12"/>
      <c r="M412" s="12"/>
      <c r="N412" s="13"/>
    </row>
    <row r="413" customFormat="false" ht="70.35" hidden="false" customHeight="true" outlineLevel="0" collapsed="false">
      <c r="A413" s="11"/>
      <c r="B413" s="11"/>
      <c r="C413" s="11"/>
      <c r="D413" s="3" t="s">
        <v>89</v>
      </c>
      <c r="E413" s="3" t="n">
        <v>400071005</v>
      </c>
      <c r="F413" s="3" t="s">
        <v>90</v>
      </c>
      <c r="G413" s="3" t="n">
        <v>80233042871</v>
      </c>
      <c r="H413" s="3" t="s">
        <v>387</v>
      </c>
      <c r="I413" s="11"/>
      <c r="J413" s="12"/>
      <c r="K413" s="12"/>
      <c r="L413" s="12"/>
      <c r="M413" s="12"/>
      <c r="N413" s="13"/>
    </row>
    <row r="414" customFormat="false" ht="70.35" hidden="false" customHeight="true" outlineLevel="0" collapsed="false">
      <c r="A414" s="3" t="n">
        <v>373</v>
      </c>
      <c r="B414" s="3" t="n">
        <v>490771106</v>
      </c>
      <c r="C414" s="3" t="s">
        <v>477</v>
      </c>
      <c r="D414" s="3" t="s">
        <v>65</v>
      </c>
      <c r="E414" s="3" t="n">
        <v>400049386</v>
      </c>
      <c r="F414" s="3" t="s">
        <v>322</v>
      </c>
      <c r="G414" s="3" t="n">
        <v>80233042077</v>
      </c>
      <c r="H414" s="3" t="s">
        <v>387</v>
      </c>
      <c r="I414" s="11"/>
      <c r="J414" s="12"/>
      <c r="K414" s="12"/>
      <c r="L414" s="12"/>
      <c r="M414" s="12"/>
      <c r="N414" s="13"/>
    </row>
    <row r="415" customFormat="false" ht="70.35" hidden="false" customHeight="true" outlineLevel="0" collapsed="false">
      <c r="A415" s="3" t="n">
        <v>374</v>
      </c>
      <c r="B415" s="3" t="n">
        <v>490856592</v>
      </c>
      <c r="C415" s="3" t="s">
        <v>478</v>
      </c>
      <c r="D415" s="3" t="s">
        <v>89</v>
      </c>
      <c r="E415" s="3" t="n">
        <v>400071005</v>
      </c>
      <c r="F415" s="3" t="s">
        <v>90</v>
      </c>
      <c r="G415" s="3" t="n">
        <v>80232531467</v>
      </c>
      <c r="H415" s="3" t="s">
        <v>387</v>
      </c>
      <c r="I415" s="11"/>
      <c r="J415" s="12"/>
      <c r="K415" s="12"/>
      <c r="L415" s="12"/>
      <c r="M415" s="12"/>
      <c r="N415" s="13"/>
    </row>
    <row r="416" customFormat="false" ht="70.35" hidden="false" customHeight="true" outlineLevel="0" collapsed="false">
      <c r="A416" s="3" t="n">
        <v>375</v>
      </c>
      <c r="B416" s="3" t="n">
        <v>490856763</v>
      </c>
      <c r="C416" s="3" t="s">
        <v>479</v>
      </c>
      <c r="D416" s="3" t="s">
        <v>77</v>
      </c>
      <c r="E416" s="3" t="s">
        <v>78</v>
      </c>
      <c r="F416" s="3" t="s">
        <v>78</v>
      </c>
      <c r="G416" s="3" t="s">
        <v>78</v>
      </c>
      <c r="H416" s="3" t="s">
        <v>78</v>
      </c>
      <c r="I416" s="11"/>
      <c r="J416" s="12"/>
      <c r="K416" s="12"/>
      <c r="L416" s="12"/>
      <c r="M416" s="12"/>
      <c r="N416" s="13"/>
    </row>
    <row r="417" customFormat="false" ht="70.35" hidden="false" customHeight="true" outlineLevel="0" collapsed="false">
      <c r="A417" s="3" t="n">
        <v>376</v>
      </c>
      <c r="B417" s="3" t="n">
        <v>491037295</v>
      </c>
      <c r="C417" s="3" t="s">
        <v>480</v>
      </c>
      <c r="D417" s="3" t="s">
        <v>14</v>
      </c>
      <c r="E417" s="3" t="n">
        <v>401159352</v>
      </c>
      <c r="F417" s="3" t="s">
        <v>25</v>
      </c>
      <c r="G417" s="3" t="n">
        <v>80234554073</v>
      </c>
      <c r="H417" s="3" t="s">
        <v>387</v>
      </c>
      <c r="I417" s="11"/>
      <c r="J417" s="12"/>
      <c r="K417" s="12"/>
      <c r="L417" s="12"/>
      <c r="M417" s="12"/>
      <c r="N417" s="13"/>
    </row>
    <row r="418" customFormat="false" ht="70.35" hidden="false" customHeight="true" outlineLevel="0" collapsed="false">
      <c r="A418" s="3" t="n">
        <v>377</v>
      </c>
      <c r="B418" s="3" t="n">
        <v>491040052</v>
      </c>
      <c r="C418" s="3" t="s">
        <v>481</v>
      </c>
      <c r="D418" s="3" t="s">
        <v>77</v>
      </c>
      <c r="E418" s="3" t="s">
        <v>78</v>
      </c>
      <c r="F418" s="3" t="s">
        <v>78</v>
      </c>
      <c r="G418" s="3" t="s">
        <v>78</v>
      </c>
      <c r="H418" s="3" t="s">
        <v>78</v>
      </c>
      <c r="I418" s="11"/>
      <c r="J418" s="12"/>
      <c r="K418" s="12"/>
      <c r="L418" s="12"/>
      <c r="M418" s="12"/>
      <c r="N418" s="13"/>
    </row>
    <row r="419" customFormat="false" ht="70.35" hidden="false" customHeight="true" outlineLevel="0" collapsed="false">
      <c r="A419" s="3" t="n">
        <v>378</v>
      </c>
      <c r="B419" s="3" t="n">
        <v>491058930</v>
      </c>
      <c r="C419" s="3" t="s">
        <v>482</v>
      </c>
      <c r="D419" s="3" t="s">
        <v>77</v>
      </c>
      <c r="E419" s="3" t="s">
        <v>78</v>
      </c>
      <c r="F419" s="3" t="s">
        <v>78</v>
      </c>
      <c r="G419" s="3" t="s">
        <v>78</v>
      </c>
      <c r="H419" s="3" t="s">
        <v>78</v>
      </c>
      <c r="I419" s="11"/>
      <c r="J419" s="12"/>
      <c r="K419" s="12"/>
      <c r="L419" s="12"/>
      <c r="M419" s="12"/>
      <c r="N419" s="13"/>
    </row>
    <row r="420" customFormat="false" ht="70.35" hidden="false" customHeight="true" outlineLevel="0" collapsed="false">
      <c r="A420" s="3" t="n">
        <v>379</v>
      </c>
      <c r="B420" s="3" t="n">
        <v>491060878</v>
      </c>
      <c r="C420" s="3" t="s">
        <v>483</v>
      </c>
      <c r="D420" s="3" t="s">
        <v>39</v>
      </c>
      <c r="E420" s="3" t="n">
        <v>400237553</v>
      </c>
      <c r="F420" s="3" t="s">
        <v>47</v>
      </c>
      <c r="G420" s="3" t="n">
        <v>80232389109</v>
      </c>
      <c r="H420" s="3" t="s">
        <v>387</v>
      </c>
      <c r="I420" s="11"/>
      <c r="J420" s="12"/>
      <c r="K420" s="12"/>
      <c r="L420" s="12"/>
      <c r="M420" s="12"/>
      <c r="N420" s="13"/>
    </row>
    <row r="421" customFormat="false" ht="70.35" hidden="false" customHeight="true" outlineLevel="0" collapsed="false">
      <c r="A421" s="3" t="n">
        <v>380</v>
      </c>
      <c r="B421" s="3" t="n">
        <v>491154902</v>
      </c>
      <c r="C421" s="3" t="s">
        <v>484</v>
      </c>
      <c r="D421" s="3" t="s">
        <v>65</v>
      </c>
      <c r="E421" s="3" t="n">
        <v>400006180</v>
      </c>
      <c r="F421" s="3" t="s">
        <v>66</v>
      </c>
      <c r="G421" s="3" t="n">
        <v>80233372680</v>
      </c>
      <c r="H421" s="3" t="s">
        <v>387</v>
      </c>
      <c r="I421" s="11"/>
      <c r="J421" s="12"/>
      <c r="K421" s="12"/>
      <c r="L421" s="12"/>
      <c r="M421" s="12"/>
      <c r="N421" s="13"/>
    </row>
    <row r="422" customFormat="false" ht="70.35" hidden="false" customHeight="true" outlineLevel="0" collapsed="false">
      <c r="A422" s="3" t="n">
        <v>381</v>
      </c>
      <c r="B422" s="3" t="n">
        <v>491255879</v>
      </c>
      <c r="C422" s="3" t="s">
        <v>485</v>
      </c>
      <c r="D422" s="3" t="s">
        <v>65</v>
      </c>
      <c r="E422" s="3" t="n">
        <v>400019286</v>
      </c>
      <c r="F422" s="3" t="s">
        <v>486</v>
      </c>
      <c r="G422" s="3" t="n">
        <v>80233742532</v>
      </c>
      <c r="H422" s="3" t="s">
        <v>387</v>
      </c>
      <c r="I422" s="11"/>
      <c r="J422" s="12"/>
      <c r="K422" s="12"/>
      <c r="L422" s="12"/>
      <c r="M422" s="12"/>
      <c r="N422" s="13"/>
    </row>
    <row r="423" customFormat="false" ht="70.35" hidden="false" customHeight="true" outlineLevel="0" collapsed="false">
      <c r="A423" s="3" t="n">
        <v>382</v>
      </c>
      <c r="B423" s="3" t="n">
        <v>491327458</v>
      </c>
      <c r="C423" s="3" t="s">
        <v>487</v>
      </c>
      <c r="D423" s="3" t="s">
        <v>14</v>
      </c>
      <c r="E423" s="3" t="n">
        <v>401159352</v>
      </c>
      <c r="F423" s="3" t="s">
        <v>25</v>
      </c>
      <c r="G423" s="3" t="n">
        <v>80232684397</v>
      </c>
      <c r="H423" s="3" t="s">
        <v>387</v>
      </c>
      <c r="I423" s="11"/>
      <c r="J423" s="12"/>
      <c r="K423" s="12"/>
      <c r="L423" s="12"/>
      <c r="M423" s="12"/>
      <c r="N423" s="13"/>
    </row>
    <row r="424" customFormat="false" ht="70.35" hidden="false" customHeight="true" outlineLevel="0" collapsed="false">
      <c r="A424" s="3" t="n">
        <v>383</v>
      </c>
      <c r="B424" s="3" t="n">
        <v>491426883</v>
      </c>
      <c r="C424" s="3" t="s">
        <v>488</v>
      </c>
      <c r="D424" s="3" t="s">
        <v>82</v>
      </c>
      <c r="E424" s="3" t="n">
        <v>102281853</v>
      </c>
      <c r="F424" s="3" t="s">
        <v>83</v>
      </c>
      <c r="G424" s="3" t="n">
        <v>80232214200</v>
      </c>
      <c r="H424" s="3" t="s">
        <v>387</v>
      </c>
      <c r="I424" s="11"/>
      <c r="J424" s="12"/>
      <c r="K424" s="12"/>
      <c r="L424" s="12"/>
      <c r="M424" s="12"/>
      <c r="N424" s="13"/>
    </row>
    <row r="425" customFormat="false" ht="70.35" hidden="false" customHeight="true" outlineLevel="0" collapsed="false">
      <c r="A425" s="3" t="n">
        <v>384</v>
      </c>
      <c r="B425" s="3" t="n">
        <v>491476895</v>
      </c>
      <c r="C425" s="3" t="s">
        <v>489</v>
      </c>
      <c r="D425" s="3" t="s">
        <v>77</v>
      </c>
      <c r="E425" s="3" t="s">
        <v>78</v>
      </c>
      <c r="F425" s="3" t="s">
        <v>78</v>
      </c>
      <c r="G425" s="3" t="s">
        <v>78</v>
      </c>
      <c r="H425" s="3" t="s">
        <v>78</v>
      </c>
      <c r="I425" s="11"/>
      <c r="J425" s="12"/>
      <c r="K425" s="12"/>
      <c r="L425" s="12"/>
      <c r="M425" s="12"/>
      <c r="N425" s="13"/>
    </row>
    <row r="426" customFormat="false" ht="70.35" hidden="false" customHeight="true" outlineLevel="0" collapsed="false">
      <c r="A426" s="3" t="n">
        <v>385</v>
      </c>
      <c r="B426" s="3" t="n">
        <v>400001758</v>
      </c>
      <c r="C426" s="3" t="s">
        <v>490</v>
      </c>
      <c r="D426" s="3" t="s">
        <v>82</v>
      </c>
      <c r="E426" s="3" t="n">
        <v>102281853</v>
      </c>
      <c r="F426" s="3" t="s">
        <v>83</v>
      </c>
      <c r="G426" s="3" t="n">
        <v>80232214200</v>
      </c>
      <c r="H426" s="3" t="s">
        <v>379</v>
      </c>
      <c r="I426" s="11"/>
      <c r="J426" s="12"/>
      <c r="K426" s="12"/>
      <c r="L426" s="12"/>
      <c r="M426" s="12"/>
      <c r="N426" s="13"/>
    </row>
    <row r="427" customFormat="false" ht="70.35" hidden="false" customHeight="true" outlineLevel="0" collapsed="false">
      <c r="A427" s="3" t="n">
        <v>386</v>
      </c>
      <c r="B427" s="3" t="n">
        <v>400005661</v>
      </c>
      <c r="C427" s="3" t="s">
        <v>491</v>
      </c>
      <c r="D427" s="3" t="s">
        <v>65</v>
      </c>
      <c r="E427" s="3" t="n">
        <v>400006180</v>
      </c>
      <c r="F427" s="3" t="s">
        <v>66</v>
      </c>
      <c r="G427" s="3" t="n">
        <v>80233372680</v>
      </c>
      <c r="H427" s="3" t="s">
        <v>379</v>
      </c>
      <c r="I427" s="11"/>
      <c r="J427" s="12"/>
      <c r="K427" s="12"/>
      <c r="L427" s="12"/>
      <c r="M427" s="12"/>
      <c r="N427" s="13"/>
    </row>
    <row r="428" customFormat="false" ht="70.35" hidden="false" customHeight="true" outlineLevel="0" collapsed="false">
      <c r="A428" s="11"/>
      <c r="B428" s="11"/>
      <c r="C428" s="11"/>
      <c r="D428" s="3" t="s">
        <v>89</v>
      </c>
      <c r="E428" s="3" t="n">
        <v>400071005</v>
      </c>
      <c r="F428" s="3" t="s">
        <v>90</v>
      </c>
      <c r="G428" s="3" t="n">
        <v>80233359811</v>
      </c>
      <c r="H428" s="3" t="s">
        <v>379</v>
      </c>
      <c r="I428" s="11"/>
      <c r="J428" s="12"/>
      <c r="K428" s="12"/>
      <c r="L428" s="12"/>
      <c r="M428" s="12"/>
      <c r="N428" s="13"/>
    </row>
    <row r="429" customFormat="false" ht="70.35" hidden="false" customHeight="true" outlineLevel="0" collapsed="false">
      <c r="A429" s="3" t="n">
        <v>387</v>
      </c>
      <c r="B429" s="3" t="n">
        <v>400005886</v>
      </c>
      <c r="C429" s="3" t="s">
        <v>492</v>
      </c>
      <c r="D429" s="3" t="s">
        <v>65</v>
      </c>
      <c r="E429" s="3" t="n">
        <v>400006180</v>
      </c>
      <c r="F429" s="3" t="s">
        <v>66</v>
      </c>
      <c r="G429" s="3" t="n">
        <v>80233372680</v>
      </c>
      <c r="H429" s="3" t="s">
        <v>379</v>
      </c>
      <c r="I429" s="11"/>
      <c r="J429" s="12"/>
      <c r="K429" s="12"/>
      <c r="L429" s="12"/>
      <c r="M429" s="12"/>
      <c r="N429" s="13"/>
    </row>
    <row r="430" customFormat="false" ht="70.35" hidden="false" customHeight="true" outlineLevel="0" collapsed="false">
      <c r="A430" s="3" t="n">
        <v>388</v>
      </c>
      <c r="B430" s="3" t="n">
        <v>400006229</v>
      </c>
      <c r="C430" s="3" t="s">
        <v>493</v>
      </c>
      <c r="D430" s="3" t="s">
        <v>65</v>
      </c>
      <c r="E430" s="3" t="n">
        <v>400006180</v>
      </c>
      <c r="F430" s="3" t="s">
        <v>66</v>
      </c>
      <c r="G430" s="3" t="n">
        <v>80233372680</v>
      </c>
      <c r="H430" s="3" t="s">
        <v>379</v>
      </c>
      <c r="I430" s="11"/>
      <c r="J430" s="12"/>
      <c r="K430" s="12"/>
      <c r="L430" s="12"/>
      <c r="M430" s="12"/>
      <c r="N430" s="13"/>
    </row>
    <row r="431" customFormat="false" ht="70.35" hidden="false" customHeight="true" outlineLevel="0" collapsed="false">
      <c r="A431" s="11"/>
      <c r="B431" s="11"/>
      <c r="C431" s="11"/>
      <c r="D431" s="3" t="s">
        <v>34</v>
      </c>
      <c r="E431" s="3" t="n">
        <v>400014600</v>
      </c>
      <c r="F431" s="3" t="s">
        <v>157</v>
      </c>
      <c r="G431" s="3" t="n">
        <v>80232247536</v>
      </c>
      <c r="H431" s="3" t="s">
        <v>379</v>
      </c>
      <c r="I431" s="11"/>
      <c r="J431" s="12"/>
      <c r="K431" s="12"/>
      <c r="L431" s="12"/>
      <c r="M431" s="12"/>
      <c r="N431" s="13"/>
    </row>
    <row r="432" customFormat="false" ht="70.35" hidden="false" customHeight="true" outlineLevel="0" collapsed="false">
      <c r="A432" s="3" t="n">
        <v>389</v>
      </c>
      <c r="B432" s="3" t="n">
        <v>400007493</v>
      </c>
      <c r="C432" s="3" t="s">
        <v>494</v>
      </c>
      <c r="D432" s="3" t="s">
        <v>65</v>
      </c>
      <c r="E432" s="3" t="n">
        <v>400007901</v>
      </c>
      <c r="F432" s="3" t="s">
        <v>291</v>
      </c>
      <c r="G432" s="3" t="n">
        <v>80235737278</v>
      </c>
      <c r="H432" s="3" t="s">
        <v>379</v>
      </c>
      <c r="I432" s="11"/>
      <c r="J432" s="12"/>
      <c r="K432" s="12"/>
      <c r="L432" s="12"/>
      <c r="M432" s="12"/>
      <c r="N432" s="13"/>
    </row>
    <row r="433" customFormat="false" ht="70.35" hidden="false" customHeight="true" outlineLevel="0" collapsed="false">
      <c r="A433" s="3" t="n">
        <v>390</v>
      </c>
      <c r="B433" s="3" t="n">
        <v>400008594</v>
      </c>
      <c r="C433" s="3" t="s">
        <v>495</v>
      </c>
      <c r="D433" s="3" t="s">
        <v>65</v>
      </c>
      <c r="E433" s="3" t="n">
        <v>400008793</v>
      </c>
      <c r="F433" s="3" t="s">
        <v>245</v>
      </c>
      <c r="G433" s="3" t="n">
        <v>80235621034</v>
      </c>
      <c r="H433" s="3" t="s">
        <v>379</v>
      </c>
      <c r="I433" s="11"/>
      <c r="J433" s="12"/>
      <c r="K433" s="12"/>
      <c r="L433" s="12"/>
      <c r="M433" s="12"/>
      <c r="N433" s="13"/>
    </row>
    <row r="434" customFormat="false" ht="70.35" hidden="false" customHeight="true" outlineLevel="0" collapsed="false">
      <c r="A434" s="3" t="n">
        <v>391</v>
      </c>
      <c r="B434" s="3" t="n">
        <v>400009840</v>
      </c>
      <c r="C434" s="3" t="s">
        <v>496</v>
      </c>
      <c r="D434" s="3" t="s">
        <v>27</v>
      </c>
      <c r="E434" s="3" t="n">
        <v>400555165</v>
      </c>
      <c r="F434" s="3" t="s">
        <v>28</v>
      </c>
      <c r="G434" s="3" t="n">
        <v>80232259714</v>
      </c>
      <c r="H434" s="3" t="s">
        <v>379</v>
      </c>
      <c r="I434" s="11"/>
      <c r="J434" s="12"/>
      <c r="K434" s="12"/>
      <c r="L434" s="12"/>
      <c r="M434" s="12"/>
      <c r="N434" s="13"/>
    </row>
    <row r="435" customFormat="false" ht="70.35" hidden="false" customHeight="true" outlineLevel="0" collapsed="false">
      <c r="A435" s="3" t="n">
        <v>392</v>
      </c>
      <c r="B435" s="3" t="n">
        <v>400011310</v>
      </c>
      <c r="C435" s="3" t="s">
        <v>497</v>
      </c>
      <c r="D435" s="3" t="s">
        <v>39</v>
      </c>
      <c r="E435" s="3" t="n">
        <v>400237553</v>
      </c>
      <c r="F435" s="3" t="s">
        <v>47</v>
      </c>
      <c r="G435" s="3" t="n">
        <v>80232389109</v>
      </c>
      <c r="H435" s="3" t="s">
        <v>379</v>
      </c>
      <c r="I435" s="11"/>
      <c r="J435" s="12"/>
      <c r="K435" s="12"/>
      <c r="L435" s="12"/>
      <c r="M435" s="12"/>
      <c r="N435" s="13"/>
    </row>
    <row r="436" customFormat="false" ht="70.35" hidden="false" customHeight="true" outlineLevel="0" collapsed="false">
      <c r="A436" s="3" t="n">
        <v>393</v>
      </c>
      <c r="B436" s="3" t="n">
        <v>400013780</v>
      </c>
      <c r="C436" s="3" t="s">
        <v>498</v>
      </c>
      <c r="D436" s="3" t="s">
        <v>77</v>
      </c>
      <c r="E436" s="3" t="s">
        <v>78</v>
      </c>
      <c r="F436" s="3" t="s">
        <v>78</v>
      </c>
      <c r="G436" s="3" t="s">
        <v>78</v>
      </c>
      <c r="H436" s="3" t="s">
        <v>78</v>
      </c>
      <c r="I436" s="11"/>
      <c r="J436" s="12"/>
      <c r="K436" s="12"/>
      <c r="L436" s="12"/>
      <c r="M436" s="12"/>
      <c r="N436" s="13"/>
    </row>
    <row r="437" customFormat="false" ht="70.35" hidden="false" customHeight="true" outlineLevel="0" collapsed="false">
      <c r="A437" s="3" t="n">
        <v>394</v>
      </c>
      <c r="B437" s="3" t="n">
        <v>400014705</v>
      </c>
      <c r="C437" s="3" t="s">
        <v>499</v>
      </c>
      <c r="D437" s="3" t="s">
        <v>34</v>
      </c>
      <c r="E437" s="3" t="n">
        <v>400014108</v>
      </c>
      <c r="F437" s="3" t="s">
        <v>73</v>
      </c>
      <c r="G437" s="3" t="n">
        <v>80234534299</v>
      </c>
      <c r="H437" s="3" t="s">
        <v>379</v>
      </c>
      <c r="I437" s="11"/>
      <c r="J437" s="12"/>
      <c r="K437" s="12"/>
      <c r="L437" s="12"/>
      <c r="M437" s="12"/>
      <c r="N437" s="13"/>
    </row>
    <row r="438" customFormat="false" ht="70.35" hidden="false" customHeight="true" outlineLevel="0" collapsed="false">
      <c r="A438" s="3" t="n">
        <v>395</v>
      </c>
      <c r="B438" s="3" t="n">
        <v>400014986</v>
      </c>
      <c r="C438" s="3" t="s">
        <v>500</v>
      </c>
      <c r="D438" s="3" t="s">
        <v>14</v>
      </c>
      <c r="E438" s="3" t="n">
        <v>401159352</v>
      </c>
      <c r="F438" s="3" t="s">
        <v>25</v>
      </c>
      <c r="G438" s="3" t="n">
        <v>80234554073</v>
      </c>
      <c r="H438" s="3" t="s">
        <v>379</v>
      </c>
      <c r="I438" s="11"/>
      <c r="J438" s="12"/>
      <c r="K438" s="12"/>
      <c r="L438" s="12"/>
      <c r="M438" s="12"/>
      <c r="N438" s="13"/>
    </row>
    <row r="439" customFormat="false" ht="70.35" hidden="false" customHeight="true" outlineLevel="0" collapsed="false">
      <c r="A439" s="3" t="n">
        <v>396</v>
      </c>
      <c r="B439" s="3" t="n">
        <v>400015329</v>
      </c>
      <c r="C439" s="3" t="s">
        <v>501</v>
      </c>
      <c r="D439" s="3" t="s">
        <v>77</v>
      </c>
      <c r="E439" s="3" t="s">
        <v>78</v>
      </c>
      <c r="F439" s="3" t="s">
        <v>78</v>
      </c>
      <c r="G439" s="3" t="s">
        <v>78</v>
      </c>
      <c r="H439" s="3" t="s">
        <v>78</v>
      </c>
      <c r="I439" s="11"/>
      <c r="J439" s="12"/>
      <c r="K439" s="12"/>
      <c r="L439" s="12"/>
      <c r="M439" s="12"/>
      <c r="N439" s="13"/>
    </row>
    <row r="440" customFormat="false" ht="70.35" hidden="false" customHeight="true" outlineLevel="0" collapsed="false">
      <c r="A440" s="3" t="n">
        <v>397</v>
      </c>
      <c r="B440" s="3" t="n">
        <v>400015650</v>
      </c>
      <c r="C440" s="3" t="s">
        <v>502</v>
      </c>
      <c r="D440" s="3" t="s">
        <v>77</v>
      </c>
      <c r="E440" s="3" t="s">
        <v>78</v>
      </c>
      <c r="F440" s="3" t="s">
        <v>78</v>
      </c>
      <c r="G440" s="3" t="s">
        <v>78</v>
      </c>
      <c r="H440" s="3" t="s">
        <v>78</v>
      </c>
      <c r="I440" s="11"/>
      <c r="J440" s="12"/>
      <c r="K440" s="12"/>
      <c r="L440" s="12"/>
      <c r="M440" s="12"/>
      <c r="N440" s="13"/>
    </row>
    <row r="441" customFormat="false" ht="70.35" hidden="false" customHeight="true" outlineLevel="0" collapsed="false">
      <c r="A441" s="3" t="n">
        <v>398</v>
      </c>
      <c r="B441" s="3" t="n">
        <v>400020252</v>
      </c>
      <c r="C441" s="3" t="s">
        <v>503</v>
      </c>
      <c r="D441" s="3" t="s">
        <v>65</v>
      </c>
      <c r="E441" s="3" t="n">
        <v>400020385</v>
      </c>
      <c r="F441" s="3" t="s">
        <v>192</v>
      </c>
      <c r="G441" s="3" t="n">
        <v>80233278406</v>
      </c>
      <c r="H441" s="3" t="s">
        <v>379</v>
      </c>
      <c r="I441" s="11"/>
      <c r="J441" s="12"/>
      <c r="K441" s="12"/>
      <c r="L441" s="12"/>
      <c r="M441" s="12"/>
      <c r="N441" s="13"/>
    </row>
    <row r="442" customFormat="false" ht="70.35" hidden="false" customHeight="true" outlineLevel="0" collapsed="false">
      <c r="A442" s="3" t="n">
        <v>399</v>
      </c>
      <c r="B442" s="3" t="n">
        <v>400020888</v>
      </c>
      <c r="C442" s="3" t="s">
        <v>504</v>
      </c>
      <c r="D442" s="3" t="s">
        <v>39</v>
      </c>
      <c r="E442" s="3" t="n">
        <v>400245736</v>
      </c>
      <c r="F442" s="3" t="s">
        <v>40</v>
      </c>
      <c r="G442" s="3" t="n">
        <v>80232346071</v>
      </c>
      <c r="H442" s="3" t="s">
        <v>379</v>
      </c>
      <c r="I442" s="11"/>
      <c r="J442" s="12"/>
      <c r="K442" s="12"/>
      <c r="L442" s="12"/>
      <c r="M442" s="12"/>
      <c r="N442" s="13"/>
    </row>
    <row r="443" customFormat="false" ht="70.35" hidden="false" customHeight="true" outlineLevel="0" collapsed="false">
      <c r="A443" s="3" t="n">
        <v>400</v>
      </c>
      <c r="B443" s="3" t="n">
        <v>400022880</v>
      </c>
      <c r="C443" s="3" t="s">
        <v>505</v>
      </c>
      <c r="D443" s="3" t="s">
        <v>27</v>
      </c>
      <c r="E443" s="3" t="n">
        <v>400555165</v>
      </c>
      <c r="F443" s="3" t="s">
        <v>28</v>
      </c>
      <c r="G443" s="3" t="n">
        <v>80232259714</v>
      </c>
      <c r="H443" s="3" t="s">
        <v>379</v>
      </c>
      <c r="I443" s="11"/>
      <c r="J443" s="12"/>
      <c r="K443" s="12"/>
      <c r="L443" s="12"/>
      <c r="M443" s="12"/>
      <c r="N443" s="13"/>
    </row>
    <row r="444" customFormat="false" ht="70.35" hidden="false" customHeight="true" outlineLevel="0" collapsed="false">
      <c r="A444" s="3" t="n">
        <v>401</v>
      </c>
      <c r="B444" s="3" t="n">
        <v>400023328</v>
      </c>
      <c r="C444" s="3" t="s">
        <v>506</v>
      </c>
      <c r="D444" s="3" t="s">
        <v>89</v>
      </c>
      <c r="E444" s="3" t="n">
        <v>400071005</v>
      </c>
      <c r="F444" s="3" t="s">
        <v>90</v>
      </c>
      <c r="G444" s="3" t="n">
        <v>80232532654</v>
      </c>
      <c r="H444" s="3" t="s">
        <v>379</v>
      </c>
      <c r="I444" s="11"/>
      <c r="J444" s="12"/>
      <c r="K444" s="12"/>
      <c r="L444" s="12"/>
      <c r="M444" s="12"/>
      <c r="N444" s="13"/>
    </row>
    <row r="445" customFormat="false" ht="70.35" hidden="false" customHeight="true" outlineLevel="0" collapsed="false">
      <c r="A445" s="3" t="n">
        <v>402</v>
      </c>
      <c r="B445" s="3" t="n">
        <v>400032285</v>
      </c>
      <c r="C445" s="3" t="s">
        <v>507</v>
      </c>
      <c r="D445" s="3" t="s">
        <v>77</v>
      </c>
      <c r="E445" s="3" t="s">
        <v>78</v>
      </c>
      <c r="F445" s="3" t="s">
        <v>78</v>
      </c>
      <c r="G445" s="3" t="s">
        <v>78</v>
      </c>
      <c r="H445" s="3" t="s">
        <v>78</v>
      </c>
      <c r="I445" s="11"/>
      <c r="J445" s="12"/>
      <c r="K445" s="12"/>
      <c r="L445" s="12"/>
      <c r="M445" s="12"/>
      <c r="N445" s="13"/>
    </row>
    <row r="446" customFormat="false" ht="70.35" hidden="false" customHeight="true" outlineLevel="0" collapsed="false">
      <c r="A446" s="3" t="n">
        <v>403</v>
      </c>
      <c r="B446" s="3" t="n">
        <v>400034326</v>
      </c>
      <c r="C446" s="3" t="s">
        <v>508</v>
      </c>
      <c r="D446" s="3" t="s">
        <v>34</v>
      </c>
      <c r="E446" s="3" t="n">
        <v>400012478</v>
      </c>
      <c r="F446" s="3" t="s">
        <v>53</v>
      </c>
      <c r="G446" s="3" t="n">
        <v>80236202871</v>
      </c>
      <c r="H446" s="3" t="s">
        <v>379</v>
      </c>
      <c r="I446" s="11"/>
      <c r="J446" s="12"/>
      <c r="K446" s="12"/>
      <c r="L446" s="12"/>
      <c r="M446" s="12"/>
      <c r="N446" s="13"/>
    </row>
    <row r="447" customFormat="false" ht="70.35" hidden="false" customHeight="true" outlineLevel="0" collapsed="false">
      <c r="A447" s="3" t="n">
        <v>404</v>
      </c>
      <c r="B447" s="3" t="n">
        <v>400034540</v>
      </c>
      <c r="C447" s="3" t="s">
        <v>509</v>
      </c>
      <c r="D447" s="3" t="s">
        <v>77</v>
      </c>
      <c r="E447" s="3" t="s">
        <v>78</v>
      </c>
      <c r="F447" s="3" t="s">
        <v>78</v>
      </c>
      <c r="G447" s="3" t="s">
        <v>78</v>
      </c>
      <c r="H447" s="3" t="s">
        <v>78</v>
      </c>
      <c r="I447" s="11"/>
      <c r="J447" s="12"/>
      <c r="K447" s="12"/>
      <c r="L447" s="12"/>
      <c r="M447" s="12"/>
      <c r="N447" s="13"/>
    </row>
    <row r="448" customFormat="false" ht="70.35" hidden="false" customHeight="true" outlineLevel="0" collapsed="false">
      <c r="A448" s="3" t="n">
        <v>405</v>
      </c>
      <c r="B448" s="3" t="n">
        <v>400040879</v>
      </c>
      <c r="C448" s="3" t="s">
        <v>510</v>
      </c>
      <c r="D448" s="3" t="s">
        <v>14</v>
      </c>
      <c r="E448" s="3" t="n">
        <v>401159352</v>
      </c>
      <c r="F448" s="3" t="s">
        <v>25</v>
      </c>
      <c r="G448" s="3" t="n">
        <v>80232684396</v>
      </c>
      <c r="H448" s="3" t="s">
        <v>379</v>
      </c>
      <c r="I448" s="11"/>
      <c r="J448" s="12"/>
      <c r="K448" s="12"/>
      <c r="L448" s="12"/>
      <c r="M448" s="12"/>
      <c r="N448" s="13"/>
    </row>
    <row r="449" customFormat="false" ht="70.35" hidden="false" customHeight="true" outlineLevel="0" collapsed="false">
      <c r="A449" s="3" t="n">
        <v>406</v>
      </c>
      <c r="B449" s="3" t="n">
        <v>400044330</v>
      </c>
      <c r="C449" s="3" t="s">
        <v>511</v>
      </c>
      <c r="D449" s="3" t="s">
        <v>77</v>
      </c>
      <c r="E449" s="3" t="s">
        <v>78</v>
      </c>
      <c r="F449" s="3" t="s">
        <v>78</v>
      </c>
      <c r="G449" s="3" t="s">
        <v>78</v>
      </c>
      <c r="H449" s="3" t="s">
        <v>78</v>
      </c>
      <c r="I449" s="11"/>
      <c r="J449" s="12"/>
      <c r="K449" s="12"/>
      <c r="L449" s="12"/>
      <c r="M449" s="12"/>
      <c r="N449" s="13"/>
    </row>
    <row r="450" customFormat="false" ht="70.35" hidden="false" customHeight="true" outlineLevel="0" collapsed="false">
      <c r="A450" s="3" t="n">
        <v>407</v>
      </c>
      <c r="B450" s="3" t="n">
        <v>400044782</v>
      </c>
      <c r="C450" s="3" t="s">
        <v>512</v>
      </c>
      <c r="D450" s="3" t="s">
        <v>89</v>
      </c>
      <c r="E450" s="3" t="n">
        <v>400071005</v>
      </c>
      <c r="F450" s="3" t="s">
        <v>90</v>
      </c>
      <c r="G450" s="3" t="n">
        <v>80235354410</v>
      </c>
      <c r="H450" s="3" t="s">
        <v>379</v>
      </c>
      <c r="I450" s="11"/>
      <c r="J450" s="12"/>
      <c r="K450" s="12"/>
      <c r="L450" s="12"/>
      <c r="M450" s="12"/>
      <c r="N450" s="13"/>
    </row>
    <row r="451" customFormat="false" ht="70.35" hidden="false" customHeight="true" outlineLevel="0" collapsed="false">
      <c r="A451" s="3" t="n">
        <v>408</v>
      </c>
      <c r="B451" s="3" t="n">
        <v>400045975</v>
      </c>
      <c r="C451" s="3" t="s">
        <v>513</v>
      </c>
      <c r="D451" s="3" t="s">
        <v>77</v>
      </c>
      <c r="E451" s="3" t="s">
        <v>78</v>
      </c>
      <c r="F451" s="3" t="s">
        <v>78</v>
      </c>
      <c r="G451" s="3" t="s">
        <v>78</v>
      </c>
      <c r="H451" s="3" t="s">
        <v>78</v>
      </c>
      <c r="I451" s="11"/>
      <c r="J451" s="12"/>
      <c r="K451" s="12"/>
      <c r="L451" s="12"/>
      <c r="M451" s="12"/>
      <c r="N451" s="13"/>
    </row>
    <row r="452" customFormat="false" ht="70.35" hidden="false" customHeight="true" outlineLevel="0" collapsed="false">
      <c r="A452" s="3" t="n">
        <v>409</v>
      </c>
      <c r="B452" s="3" t="n">
        <v>400052314</v>
      </c>
      <c r="C452" s="3" t="s">
        <v>514</v>
      </c>
      <c r="D452" s="3" t="s">
        <v>77</v>
      </c>
      <c r="E452" s="3" t="s">
        <v>78</v>
      </c>
      <c r="F452" s="3" t="s">
        <v>78</v>
      </c>
      <c r="G452" s="3" t="s">
        <v>78</v>
      </c>
      <c r="H452" s="3" t="s">
        <v>78</v>
      </c>
      <c r="I452" s="11"/>
      <c r="J452" s="12"/>
      <c r="K452" s="12"/>
      <c r="L452" s="12"/>
      <c r="M452" s="12"/>
      <c r="N452" s="13"/>
    </row>
    <row r="453" customFormat="false" ht="70.35" hidden="false" customHeight="true" outlineLevel="0" collapsed="false">
      <c r="A453" s="3" t="n">
        <v>410</v>
      </c>
      <c r="B453" s="3" t="n">
        <v>400055780</v>
      </c>
      <c r="C453" s="3" t="s">
        <v>515</v>
      </c>
      <c r="D453" s="3" t="s">
        <v>77</v>
      </c>
      <c r="E453" s="3" t="s">
        <v>78</v>
      </c>
      <c r="F453" s="3" t="s">
        <v>78</v>
      </c>
      <c r="G453" s="3" t="s">
        <v>78</v>
      </c>
      <c r="H453" s="3" t="s">
        <v>78</v>
      </c>
      <c r="I453" s="11"/>
      <c r="J453" s="12"/>
      <c r="K453" s="12"/>
      <c r="L453" s="12"/>
      <c r="M453" s="12"/>
      <c r="N453" s="13"/>
    </row>
    <row r="454" customFormat="false" ht="70.35" hidden="false" customHeight="true" outlineLevel="0" collapsed="false">
      <c r="A454" s="3" t="n">
        <v>411</v>
      </c>
      <c r="B454" s="3" t="n">
        <v>400056960</v>
      </c>
      <c r="C454" s="3" t="s">
        <v>516</v>
      </c>
      <c r="D454" s="3" t="s">
        <v>27</v>
      </c>
      <c r="E454" s="3" t="n">
        <v>400555165</v>
      </c>
      <c r="F454" s="3" t="s">
        <v>28</v>
      </c>
      <c r="G454" s="3" t="n">
        <v>80232259714</v>
      </c>
      <c r="H454" s="3" t="s">
        <v>379</v>
      </c>
      <c r="I454" s="11"/>
      <c r="J454" s="12"/>
      <c r="K454" s="12"/>
      <c r="L454" s="12"/>
      <c r="M454" s="12"/>
      <c r="N454" s="13"/>
    </row>
    <row r="455" customFormat="false" ht="70.35" hidden="false" customHeight="true" outlineLevel="0" collapsed="false">
      <c r="A455" s="3" t="n">
        <v>412</v>
      </c>
      <c r="B455" s="3" t="n">
        <v>400057186</v>
      </c>
      <c r="C455" s="3" t="s">
        <v>517</v>
      </c>
      <c r="D455" s="3" t="s">
        <v>27</v>
      </c>
      <c r="E455" s="3" t="n">
        <v>400555165</v>
      </c>
      <c r="F455" s="3" t="s">
        <v>28</v>
      </c>
      <c r="G455" s="3" t="n">
        <v>80232259714</v>
      </c>
      <c r="H455" s="3" t="s">
        <v>379</v>
      </c>
      <c r="I455" s="11"/>
      <c r="J455" s="12"/>
      <c r="K455" s="12"/>
      <c r="L455" s="12"/>
      <c r="M455" s="12"/>
      <c r="N455" s="13"/>
    </row>
    <row r="456" customFormat="false" ht="70.35" hidden="false" customHeight="true" outlineLevel="0" collapsed="false">
      <c r="A456" s="3" t="n">
        <v>413</v>
      </c>
      <c r="B456" s="3" t="n">
        <v>400061389</v>
      </c>
      <c r="C456" s="3" t="s">
        <v>518</v>
      </c>
      <c r="D456" s="3" t="s">
        <v>27</v>
      </c>
      <c r="E456" s="3" t="n">
        <v>400555165</v>
      </c>
      <c r="F456" s="3" t="s">
        <v>28</v>
      </c>
      <c r="G456" s="3" t="n">
        <v>80232259714</v>
      </c>
      <c r="H456" s="3" t="s">
        <v>379</v>
      </c>
      <c r="I456" s="11"/>
      <c r="J456" s="12"/>
      <c r="K456" s="12"/>
      <c r="L456" s="12"/>
      <c r="M456" s="12"/>
      <c r="N456" s="13"/>
    </row>
    <row r="457" customFormat="false" ht="70.35" hidden="false" customHeight="true" outlineLevel="0" collapsed="false">
      <c r="A457" s="3" t="n">
        <v>414</v>
      </c>
      <c r="B457" s="3" t="n">
        <v>400071217</v>
      </c>
      <c r="C457" s="3" t="s">
        <v>519</v>
      </c>
      <c r="D457" s="3" t="s">
        <v>77</v>
      </c>
      <c r="E457" s="3" t="s">
        <v>78</v>
      </c>
      <c r="F457" s="3" t="s">
        <v>78</v>
      </c>
      <c r="G457" s="3" t="s">
        <v>78</v>
      </c>
      <c r="H457" s="3" t="s">
        <v>78</v>
      </c>
      <c r="I457" s="11"/>
      <c r="J457" s="12"/>
      <c r="K457" s="12"/>
      <c r="L457" s="12"/>
      <c r="M457" s="12"/>
      <c r="N457" s="13"/>
    </row>
    <row r="458" customFormat="false" ht="70.35" hidden="false" customHeight="true" outlineLevel="0" collapsed="false">
      <c r="A458" s="3" t="n">
        <v>415</v>
      </c>
      <c r="B458" s="3" t="n">
        <v>400079509</v>
      </c>
      <c r="C458" s="3" t="s">
        <v>520</v>
      </c>
      <c r="D458" s="3" t="s">
        <v>77</v>
      </c>
      <c r="E458" s="3" t="s">
        <v>78</v>
      </c>
      <c r="F458" s="3" t="s">
        <v>78</v>
      </c>
      <c r="G458" s="3" t="s">
        <v>78</v>
      </c>
      <c r="H458" s="3" t="s">
        <v>78</v>
      </c>
      <c r="I458" s="11"/>
      <c r="J458" s="12"/>
      <c r="K458" s="12"/>
      <c r="L458" s="12"/>
      <c r="M458" s="12"/>
      <c r="N458" s="13"/>
    </row>
    <row r="459" customFormat="false" ht="70.35" hidden="false" customHeight="true" outlineLevel="0" collapsed="false">
      <c r="A459" s="3" t="n">
        <v>416</v>
      </c>
      <c r="B459" s="3" t="n">
        <v>400084698</v>
      </c>
      <c r="C459" s="3" t="s">
        <v>521</v>
      </c>
      <c r="D459" s="3" t="s">
        <v>77</v>
      </c>
      <c r="E459" s="3" t="s">
        <v>78</v>
      </c>
      <c r="F459" s="3" t="s">
        <v>78</v>
      </c>
      <c r="G459" s="3" t="s">
        <v>78</v>
      </c>
      <c r="H459" s="3" t="s">
        <v>78</v>
      </c>
      <c r="I459" s="11"/>
      <c r="J459" s="12"/>
      <c r="K459" s="12"/>
      <c r="L459" s="12"/>
      <c r="M459" s="12"/>
      <c r="N459" s="13"/>
    </row>
    <row r="460" customFormat="false" ht="70.35" hidden="false" customHeight="true" outlineLevel="0" collapsed="false">
      <c r="A460" s="3" t="n">
        <v>417</v>
      </c>
      <c r="B460" s="3" t="n">
        <v>400145238</v>
      </c>
      <c r="C460" s="3" t="s">
        <v>522</v>
      </c>
      <c r="D460" s="3" t="s">
        <v>39</v>
      </c>
      <c r="E460" s="3" t="n">
        <v>400245736</v>
      </c>
      <c r="F460" s="3" t="s">
        <v>40</v>
      </c>
      <c r="G460" s="3" t="n">
        <v>80232346071</v>
      </c>
      <c r="H460" s="3" t="s">
        <v>379</v>
      </c>
      <c r="I460" s="11"/>
      <c r="J460" s="12"/>
      <c r="K460" s="12"/>
      <c r="L460" s="12"/>
      <c r="M460" s="12"/>
      <c r="N460" s="13"/>
    </row>
    <row r="461" customFormat="false" ht="70.35" hidden="false" customHeight="true" outlineLevel="0" collapsed="false">
      <c r="A461" s="3" t="n">
        <v>418</v>
      </c>
      <c r="B461" s="3" t="n">
        <v>400189057</v>
      </c>
      <c r="C461" s="3" t="s">
        <v>523</v>
      </c>
      <c r="D461" s="3" t="s">
        <v>39</v>
      </c>
      <c r="E461" s="3" t="n">
        <v>400237553</v>
      </c>
      <c r="F461" s="3" t="s">
        <v>47</v>
      </c>
      <c r="G461" s="3" t="n">
        <v>80232389109</v>
      </c>
      <c r="H461" s="3" t="s">
        <v>379</v>
      </c>
      <c r="I461" s="11"/>
      <c r="J461" s="12"/>
      <c r="K461" s="12"/>
      <c r="L461" s="12"/>
      <c r="M461" s="12"/>
      <c r="N461" s="13"/>
    </row>
    <row r="462" customFormat="false" ht="70.35" hidden="false" customHeight="true" outlineLevel="0" collapsed="false">
      <c r="A462" s="3" t="n">
        <v>419</v>
      </c>
      <c r="B462" s="3" t="n">
        <v>400440814</v>
      </c>
      <c r="C462" s="3" t="s">
        <v>524</v>
      </c>
      <c r="D462" s="3" t="s">
        <v>39</v>
      </c>
      <c r="E462" s="3" t="n">
        <v>400237553</v>
      </c>
      <c r="F462" s="3" t="s">
        <v>47</v>
      </c>
      <c r="G462" s="3" t="n">
        <v>80232389109</v>
      </c>
      <c r="H462" s="3" t="s">
        <v>379</v>
      </c>
      <c r="I462" s="11"/>
      <c r="J462" s="12"/>
      <c r="K462" s="12"/>
      <c r="L462" s="12"/>
      <c r="M462" s="12"/>
      <c r="N462" s="13"/>
    </row>
    <row r="463" customFormat="false" ht="70.35" hidden="false" customHeight="true" outlineLevel="0" collapsed="false">
      <c r="A463" s="3" t="n">
        <v>420</v>
      </c>
      <c r="B463" s="3" t="n">
        <v>401146392</v>
      </c>
      <c r="C463" s="3" t="s">
        <v>525</v>
      </c>
      <c r="D463" s="3" t="s">
        <v>77</v>
      </c>
      <c r="E463" s="3" t="s">
        <v>78</v>
      </c>
      <c r="F463" s="3" t="s">
        <v>78</v>
      </c>
      <c r="G463" s="3" t="s">
        <v>78</v>
      </c>
      <c r="H463" s="3" t="s">
        <v>78</v>
      </c>
      <c r="I463" s="11"/>
      <c r="J463" s="12"/>
      <c r="K463" s="12"/>
      <c r="L463" s="12"/>
      <c r="M463" s="12"/>
      <c r="N463" s="13"/>
    </row>
    <row r="464" customFormat="false" ht="70.35" hidden="false" customHeight="true" outlineLevel="0" collapsed="false">
      <c r="A464" s="3" t="n">
        <v>421</v>
      </c>
      <c r="B464" s="3" t="n">
        <v>490087590</v>
      </c>
      <c r="C464" s="3" t="s">
        <v>526</v>
      </c>
      <c r="D464" s="3" t="s">
        <v>77</v>
      </c>
      <c r="E464" s="3" t="s">
        <v>78</v>
      </c>
      <c r="F464" s="3" t="s">
        <v>78</v>
      </c>
      <c r="G464" s="3" t="s">
        <v>78</v>
      </c>
      <c r="H464" s="3" t="s">
        <v>78</v>
      </c>
      <c r="I464" s="11"/>
      <c r="J464" s="12"/>
      <c r="K464" s="12"/>
      <c r="L464" s="12"/>
      <c r="M464" s="12"/>
      <c r="N464" s="13"/>
    </row>
    <row r="465" customFormat="false" ht="70.35" hidden="false" customHeight="true" outlineLevel="0" collapsed="false">
      <c r="A465" s="3" t="n">
        <v>422</v>
      </c>
      <c r="B465" s="3" t="n">
        <v>490175377</v>
      </c>
      <c r="C465" s="3" t="s">
        <v>527</v>
      </c>
      <c r="D465" s="3" t="s">
        <v>39</v>
      </c>
      <c r="E465" s="3" t="n">
        <v>400245736</v>
      </c>
      <c r="F465" s="3" t="s">
        <v>40</v>
      </c>
      <c r="G465" s="3" t="n">
        <v>80233420060</v>
      </c>
      <c r="H465" s="3" t="s">
        <v>379</v>
      </c>
      <c r="I465" s="11"/>
      <c r="J465" s="12"/>
      <c r="K465" s="12"/>
      <c r="L465" s="12"/>
      <c r="M465" s="12"/>
      <c r="N465" s="13"/>
    </row>
    <row r="466" customFormat="false" ht="70.35" hidden="false" customHeight="true" outlineLevel="0" collapsed="false">
      <c r="A466" s="3" t="n">
        <v>423</v>
      </c>
      <c r="B466" s="3" t="n">
        <v>490180854</v>
      </c>
      <c r="C466" s="3" t="s">
        <v>528</v>
      </c>
      <c r="D466" s="3" t="s">
        <v>89</v>
      </c>
      <c r="E466" s="3" t="n">
        <v>400071005</v>
      </c>
      <c r="F466" s="3" t="s">
        <v>90</v>
      </c>
      <c r="G466" s="3" t="n">
        <v>80232230311</v>
      </c>
      <c r="H466" s="3" t="s">
        <v>379</v>
      </c>
      <c r="I466" s="11"/>
      <c r="J466" s="12"/>
      <c r="K466" s="12"/>
      <c r="L466" s="12"/>
      <c r="M466" s="12"/>
      <c r="N466" s="13"/>
    </row>
    <row r="467" customFormat="false" ht="70.35" hidden="false" customHeight="true" outlineLevel="0" collapsed="false">
      <c r="A467" s="3" t="n">
        <v>424</v>
      </c>
      <c r="B467" s="3" t="n">
        <v>490313851</v>
      </c>
      <c r="C467" s="3" t="s">
        <v>529</v>
      </c>
      <c r="D467" s="3" t="s">
        <v>65</v>
      </c>
      <c r="E467" s="3" t="n">
        <v>400031978</v>
      </c>
      <c r="F467" s="3" t="s">
        <v>255</v>
      </c>
      <c r="G467" s="3" t="n">
        <v>80235023176</v>
      </c>
      <c r="H467" s="3" t="s">
        <v>379</v>
      </c>
      <c r="I467" s="11"/>
      <c r="J467" s="12"/>
      <c r="K467" s="12"/>
      <c r="L467" s="12"/>
      <c r="M467" s="12"/>
      <c r="N467" s="13"/>
    </row>
    <row r="468" customFormat="false" ht="70.35" hidden="false" customHeight="true" outlineLevel="0" collapsed="false">
      <c r="A468" s="3" t="n">
        <v>425</v>
      </c>
      <c r="B468" s="3" t="n">
        <v>490381810</v>
      </c>
      <c r="C468" s="3" t="s">
        <v>530</v>
      </c>
      <c r="D468" s="3" t="s">
        <v>65</v>
      </c>
      <c r="E468" s="3" t="n">
        <v>400006180</v>
      </c>
      <c r="F468" s="3" t="s">
        <v>66</v>
      </c>
      <c r="G468" s="3" t="n">
        <v>80233372680</v>
      </c>
      <c r="H468" s="3" t="s">
        <v>379</v>
      </c>
      <c r="I468" s="11"/>
      <c r="J468" s="12"/>
      <c r="K468" s="12"/>
      <c r="L468" s="12"/>
      <c r="M468" s="12"/>
      <c r="N468" s="13"/>
    </row>
    <row r="469" customFormat="false" ht="70.35" hidden="false" customHeight="true" outlineLevel="0" collapsed="false">
      <c r="A469" s="3" t="n">
        <v>426</v>
      </c>
      <c r="B469" s="3" t="n">
        <v>490447289</v>
      </c>
      <c r="C469" s="3" t="s">
        <v>531</v>
      </c>
      <c r="D469" s="3" t="s">
        <v>77</v>
      </c>
      <c r="E469" s="3" t="s">
        <v>78</v>
      </c>
      <c r="F469" s="3" t="s">
        <v>78</v>
      </c>
      <c r="G469" s="3" t="s">
        <v>78</v>
      </c>
      <c r="H469" s="3" t="s">
        <v>78</v>
      </c>
      <c r="I469" s="11"/>
      <c r="J469" s="12"/>
      <c r="K469" s="12"/>
      <c r="L469" s="12"/>
      <c r="M469" s="12"/>
      <c r="N469" s="13"/>
    </row>
    <row r="470" customFormat="false" ht="70.35" hidden="false" customHeight="true" outlineLevel="0" collapsed="false">
      <c r="A470" s="3" t="n">
        <v>427</v>
      </c>
      <c r="B470" s="3" t="n">
        <v>490499173</v>
      </c>
      <c r="C470" s="3" t="s">
        <v>532</v>
      </c>
      <c r="D470" s="3" t="s">
        <v>77</v>
      </c>
      <c r="E470" s="3" t="s">
        <v>78</v>
      </c>
      <c r="F470" s="3" t="s">
        <v>78</v>
      </c>
      <c r="G470" s="3" t="s">
        <v>78</v>
      </c>
      <c r="H470" s="3" t="s">
        <v>78</v>
      </c>
      <c r="I470" s="11"/>
      <c r="J470" s="12"/>
      <c r="K470" s="12"/>
      <c r="L470" s="12"/>
      <c r="M470" s="12"/>
      <c r="N470" s="13"/>
    </row>
    <row r="471" customFormat="false" ht="70.35" hidden="false" customHeight="true" outlineLevel="0" collapsed="false">
      <c r="A471" s="3" t="n">
        <v>428</v>
      </c>
      <c r="B471" s="3" t="n">
        <v>490499607</v>
      </c>
      <c r="C471" s="3" t="s">
        <v>533</v>
      </c>
      <c r="D471" s="3" t="s">
        <v>34</v>
      </c>
      <c r="E471" s="3" t="n">
        <v>400014590</v>
      </c>
      <c r="F471" s="3" t="s">
        <v>35</v>
      </c>
      <c r="G471" s="3" t="n">
        <v>80232560570</v>
      </c>
      <c r="H471" s="3" t="s">
        <v>379</v>
      </c>
      <c r="I471" s="11"/>
      <c r="J471" s="12"/>
      <c r="K471" s="12"/>
      <c r="L471" s="12"/>
      <c r="M471" s="12"/>
      <c r="N471" s="13"/>
    </row>
    <row r="472" customFormat="false" ht="70.35" hidden="false" customHeight="true" outlineLevel="0" collapsed="false">
      <c r="A472" s="3" t="n">
        <v>429</v>
      </c>
      <c r="B472" s="3" t="n">
        <v>490587360</v>
      </c>
      <c r="C472" s="3" t="s">
        <v>534</v>
      </c>
      <c r="D472" s="3" t="s">
        <v>77</v>
      </c>
      <c r="E472" s="3" t="s">
        <v>78</v>
      </c>
      <c r="F472" s="3" t="s">
        <v>78</v>
      </c>
      <c r="G472" s="3" t="s">
        <v>78</v>
      </c>
      <c r="H472" s="3" t="s">
        <v>78</v>
      </c>
      <c r="I472" s="11"/>
      <c r="J472" s="12"/>
      <c r="K472" s="12"/>
      <c r="L472" s="12"/>
      <c r="M472" s="12"/>
      <c r="N472" s="13"/>
    </row>
    <row r="473" customFormat="false" ht="70.35" hidden="false" customHeight="true" outlineLevel="0" collapsed="false">
      <c r="A473" s="3" t="n">
        <v>430</v>
      </c>
      <c r="B473" s="3" t="n">
        <v>490618862</v>
      </c>
      <c r="C473" s="3" t="s">
        <v>535</v>
      </c>
      <c r="D473" s="3" t="s">
        <v>39</v>
      </c>
      <c r="E473" s="3" t="n">
        <v>400237553</v>
      </c>
      <c r="F473" s="3" t="s">
        <v>47</v>
      </c>
      <c r="G473" s="3" t="n">
        <v>80232389109</v>
      </c>
      <c r="H473" s="3" t="s">
        <v>379</v>
      </c>
      <c r="I473" s="11"/>
      <c r="J473" s="12"/>
      <c r="K473" s="12"/>
      <c r="L473" s="12"/>
      <c r="M473" s="12"/>
      <c r="N473" s="13"/>
    </row>
    <row r="474" customFormat="false" ht="70.35" hidden="false" customHeight="true" outlineLevel="0" collapsed="false">
      <c r="A474" s="3" t="n">
        <v>431</v>
      </c>
      <c r="B474" s="3" t="n">
        <v>490652634</v>
      </c>
      <c r="C474" s="3" t="s">
        <v>536</v>
      </c>
      <c r="D474" s="3" t="s">
        <v>65</v>
      </c>
      <c r="E474" s="3" t="n">
        <v>490087866</v>
      </c>
      <c r="F474" s="3" t="s">
        <v>280</v>
      </c>
      <c r="G474" s="3" t="n">
        <v>80232254911</v>
      </c>
      <c r="H474" s="3" t="s">
        <v>379</v>
      </c>
      <c r="I474" s="11"/>
      <c r="J474" s="12"/>
      <c r="K474" s="12"/>
      <c r="L474" s="12"/>
      <c r="M474" s="12"/>
      <c r="N474" s="13"/>
    </row>
    <row r="475" customFormat="false" ht="70.35" hidden="false" customHeight="true" outlineLevel="0" collapsed="false">
      <c r="A475" s="3" t="n">
        <v>432</v>
      </c>
      <c r="B475" s="3" t="n">
        <v>490767128</v>
      </c>
      <c r="C475" s="3" t="s">
        <v>537</v>
      </c>
      <c r="D475" s="3" t="s">
        <v>77</v>
      </c>
      <c r="E475" s="3" t="s">
        <v>78</v>
      </c>
      <c r="F475" s="3" t="s">
        <v>78</v>
      </c>
      <c r="G475" s="3" t="s">
        <v>78</v>
      </c>
      <c r="H475" s="3" t="s">
        <v>78</v>
      </c>
      <c r="I475" s="11"/>
      <c r="J475" s="12"/>
      <c r="K475" s="12"/>
      <c r="L475" s="12"/>
      <c r="M475" s="12"/>
      <c r="N475" s="13"/>
    </row>
    <row r="476" customFormat="false" ht="70.35" hidden="false" customHeight="true" outlineLevel="0" collapsed="false">
      <c r="A476" s="3" t="n">
        <v>433</v>
      </c>
      <c r="B476" s="3" t="n">
        <v>490776759</v>
      </c>
      <c r="C476" s="3" t="s">
        <v>538</v>
      </c>
      <c r="D476" s="3" t="s">
        <v>77</v>
      </c>
      <c r="E476" s="3" t="s">
        <v>78</v>
      </c>
      <c r="F476" s="3" t="s">
        <v>78</v>
      </c>
      <c r="G476" s="3" t="s">
        <v>78</v>
      </c>
      <c r="H476" s="3" t="s">
        <v>78</v>
      </c>
      <c r="I476" s="11"/>
      <c r="J476" s="12"/>
      <c r="K476" s="12"/>
      <c r="L476" s="12"/>
      <c r="M476" s="12"/>
      <c r="N476" s="13"/>
    </row>
    <row r="477" customFormat="false" ht="70.35" hidden="false" customHeight="true" outlineLevel="0" collapsed="false">
      <c r="A477" s="3" t="n">
        <v>434</v>
      </c>
      <c r="B477" s="3" t="n">
        <v>490840352</v>
      </c>
      <c r="C477" s="3" t="s">
        <v>539</v>
      </c>
      <c r="D477" s="3" t="s">
        <v>65</v>
      </c>
      <c r="E477" s="3" t="n">
        <v>400057025</v>
      </c>
      <c r="F477" s="3" t="s">
        <v>370</v>
      </c>
      <c r="G477" s="3" t="n">
        <v>80234640318</v>
      </c>
      <c r="H477" s="3" t="s">
        <v>379</v>
      </c>
      <c r="I477" s="11"/>
      <c r="J477" s="12"/>
      <c r="K477" s="12"/>
      <c r="L477" s="12"/>
      <c r="M477" s="12"/>
      <c r="N477" s="13"/>
    </row>
    <row r="478" customFormat="false" ht="70.35" hidden="false" customHeight="true" outlineLevel="0" collapsed="false">
      <c r="A478" s="3" t="n">
        <v>435</v>
      </c>
      <c r="B478" s="3" t="n">
        <v>490870095</v>
      </c>
      <c r="C478" s="3" t="s">
        <v>540</v>
      </c>
      <c r="D478" s="3" t="s">
        <v>39</v>
      </c>
      <c r="E478" s="3" t="n">
        <v>400237553</v>
      </c>
      <c r="F478" s="3" t="s">
        <v>47</v>
      </c>
      <c r="G478" s="3" t="n">
        <v>80232389109</v>
      </c>
      <c r="H478" s="3" t="s">
        <v>379</v>
      </c>
      <c r="I478" s="11"/>
      <c r="J478" s="12"/>
      <c r="K478" s="12"/>
      <c r="L478" s="12"/>
      <c r="M478" s="12"/>
      <c r="N478" s="13"/>
    </row>
    <row r="479" customFormat="false" ht="70.35" hidden="false" customHeight="true" outlineLevel="0" collapsed="false">
      <c r="A479" s="11"/>
      <c r="B479" s="11"/>
      <c r="C479" s="11"/>
      <c r="D479" s="11"/>
      <c r="E479" s="3" t="n">
        <v>400245736</v>
      </c>
      <c r="F479" s="3" t="s">
        <v>40</v>
      </c>
      <c r="G479" s="3" t="n">
        <v>80232346071</v>
      </c>
      <c r="H479" s="3" t="s">
        <v>379</v>
      </c>
      <c r="I479" s="11"/>
      <c r="J479" s="12"/>
      <c r="K479" s="12"/>
      <c r="L479" s="12"/>
      <c r="M479" s="12"/>
      <c r="N479" s="13"/>
    </row>
    <row r="480" customFormat="false" ht="70.35" hidden="false" customHeight="true" outlineLevel="0" collapsed="false">
      <c r="A480" s="3" t="n">
        <v>436</v>
      </c>
      <c r="B480" s="3" t="n">
        <v>491019026</v>
      </c>
      <c r="C480" s="3" t="s">
        <v>541</v>
      </c>
      <c r="D480" s="3" t="s">
        <v>77</v>
      </c>
      <c r="E480" s="3" t="s">
        <v>78</v>
      </c>
      <c r="F480" s="3" t="s">
        <v>78</v>
      </c>
      <c r="G480" s="3" t="s">
        <v>78</v>
      </c>
      <c r="H480" s="3" t="s">
        <v>78</v>
      </c>
      <c r="I480" s="11"/>
      <c r="J480" s="12"/>
      <c r="K480" s="12"/>
      <c r="L480" s="12"/>
      <c r="M480" s="12"/>
      <c r="N480" s="13"/>
    </row>
    <row r="481" customFormat="false" ht="70.35" hidden="false" customHeight="true" outlineLevel="0" collapsed="false">
      <c r="A481" s="3" t="n">
        <v>437</v>
      </c>
      <c r="B481" s="3" t="n">
        <v>491165186</v>
      </c>
      <c r="C481" s="3" t="s">
        <v>542</v>
      </c>
      <c r="D481" s="3" t="s">
        <v>77</v>
      </c>
      <c r="E481" s="3" t="s">
        <v>78</v>
      </c>
      <c r="F481" s="3" t="s">
        <v>78</v>
      </c>
      <c r="G481" s="3" t="s">
        <v>78</v>
      </c>
      <c r="H481" s="3" t="s">
        <v>78</v>
      </c>
      <c r="I481" s="11"/>
      <c r="J481" s="12"/>
      <c r="K481" s="12"/>
      <c r="L481" s="12"/>
      <c r="M481" s="12"/>
      <c r="N481" s="13"/>
    </row>
    <row r="482" customFormat="false" ht="70.35" hidden="false" customHeight="true" outlineLevel="0" collapsed="false">
      <c r="A482" s="14" t="s">
        <v>78</v>
      </c>
      <c r="B482" s="14" t="s">
        <v>78</v>
      </c>
      <c r="C482" s="14" t="s">
        <v>78</v>
      </c>
      <c r="D482" s="14" t="s">
        <v>78</v>
      </c>
      <c r="E482" s="14" t="s">
        <v>78</v>
      </c>
      <c r="F482" s="14" t="s">
        <v>78</v>
      </c>
      <c r="G482" s="14" t="s">
        <v>78</v>
      </c>
      <c r="H482" s="14" t="s">
        <v>78</v>
      </c>
      <c r="I482" s="15"/>
      <c r="J482" s="16"/>
      <c r="K482" s="16"/>
      <c r="L482" s="16"/>
      <c r="M482" s="16"/>
      <c r="N482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400001122</v>
      </c>
      <c r="C2" s="0" t="s">
        <v>9</v>
      </c>
      <c r="D2" s="0" t="s">
        <v>10</v>
      </c>
      <c r="E2" s="0" t="n">
        <v>400255049</v>
      </c>
      <c r="F2" s="0" t="s">
        <v>11</v>
      </c>
      <c r="G2" s="0" t="n">
        <v>80232238396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400013313</v>
      </c>
      <c r="C3" s="0" t="s">
        <v>13</v>
      </c>
      <c r="D3" s="0" t="s">
        <v>14</v>
      </c>
      <c r="E3" s="0" t="n">
        <v>400501331</v>
      </c>
      <c r="F3" s="0" t="s">
        <v>15</v>
      </c>
      <c r="G3" s="0" t="n">
        <v>80232703838</v>
      </c>
      <c r="H3" s="0" t="s">
        <v>12</v>
      </c>
    </row>
    <row r="4" customFormat="false" ht="12.8" hidden="false" customHeight="false" outlineLevel="0" collapsed="false">
      <c r="A4" s="0" t="n">
        <v>2</v>
      </c>
      <c r="B4" s="0" t="n">
        <v>400013313</v>
      </c>
      <c r="C4" s="0" t="s">
        <v>13</v>
      </c>
      <c r="D4" s="0" t="s">
        <v>16</v>
      </c>
      <c r="E4" s="0" t="n">
        <v>400286117</v>
      </c>
      <c r="F4" s="0" t="s">
        <v>17</v>
      </c>
      <c r="G4" s="0" t="n">
        <v>80233427389</v>
      </c>
      <c r="H4" s="0" t="s">
        <v>12</v>
      </c>
    </row>
    <row r="5" customFormat="false" ht="12.8" hidden="false" customHeight="false" outlineLevel="0" collapsed="false">
      <c r="A5" s="0" t="n">
        <v>3</v>
      </c>
      <c r="B5" s="0" t="n">
        <v>400017773</v>
      </c>
      <c r="C5" s="0" t="s">
        <v>18</v>
      </c>
      <c r="D5" s="0" t="s">
        <v>16</v>
      </c>
      <c r="E5" s="0" t="n">
        <v>400039131</v>
      </c>
      <c r="F5" s="0" t="s">
        <v>19</v>
      </c>
      <c r="G5" s="0" t="n">
        <v>80234039710</v>
      </c>
      <c r="H5" s="0" t="s">
        <v>12</v>
      </c>
    </row>
    <row r="6" customFormat="false" ht="12.8" hidden="false" customHeight="false" outlineLevel="0" collapsed="false">
      <c r="A6" s="0" t="n">
        <v>4</v>
      </c>
      <c r="B6" s="0" t="n">
        <v>400023994</v>
      </c>
      <c r="C6" s="0" t="s">
        <v>20</v>
      </c>
      <c r="D6" s="0" t="s">
        <v>16</v>
      </c>
      <c r="E6" s="0" t="n">
        <v>400243110</v>
      </c>
      <c r="F6" s="0" t="s">
        <v>21</v>
      </c>
      <c r="G6" s="0" t="n">
        <v>80234554934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400035307</v>
      </c>
      <c r="C7" s="0" t="s">
        <v>22</v>
      </c>
      <c r="D7" s="0" t="s">
        <v>16</v>
      </c>
      <c r="E7" s="0" t="n">
        <v>400243110</v>
      </c>
      <c r="F7" s="0" t="s">
        <v>23</v>
      </c>
      <c r="G7" s="0" t="n">
        <v>80233676392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400041224</v>
      </c>
      <c r="C8" s="0" t="s">
        <v>24</v>
      </c>
      <c r="D8" s="0" t="s">
        <v>14</v>
      </c>
      <c r="E8" s="0" t="n">
        <v>401159352</v>
      </c>
      <c r="F8" s="0" t="s">
        <v>25</v>
      </c>
      <c r="G8" s="0" t="n">
        <v>80232684397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400044356</v>
      </c>
      <c r="C9" s="0" t="s">
        <v>26</v>
      </c>
      <c r="D9" s="0" t="s">
        <v>27</v>
      </c>
      <c r="E9" s="0" t="n">
        <v>400555165</v>
      </c>
      <c r="F9" s="0" t="s">
        <v>28</v>
      </c>
      <c r="G9" s="0" t="n">
        <v>80232259714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400050735</v>
      </c>
      <c r="C10" s="0" t="s">
        <v>29</v>
      </c>
      <c r="D10" s="0" t="s">
        <v>16</v>
      </c>
      <c r="E10" s="0" t="n">
        <v>400039131</v>
      </c>
      <c r="F10" s="0" t="s">
        <v>19</v>
      </c>
      <c r="G10" s="0" t="n">
        <v>80234039710</v>
      </c>
      <c r="H10" s="0" t="s">
        <v>12</v>
      </c>
    </row>
    <row r="11" customFormat="false" ht="12.8" hidden="false" customHeight="false" outlineLevel="0" collapsed="false">
      <c r="A11" s="0" t="n">
        <v>8</v>
      </c>
      <c r="B11" s="0" t="n">
        <v>400050735</v>
      </c>
      <c r="C11" s="0" t="s">
        <v>29</v>
      </c>
      <c r="D11" s="0" t="s">
        <v>16</v>
      </c>
      <c r="E11" s="0" t="n">
        <v>400243110</v>
      </c>
      <c r="F11" s="0" t="s">
        <v>30</v>
      </c>
      <c r="G11" s="0" t="n">
        <v>80233721501</v>
      </c>
      <c r="H11" s="0" t="s">
        <v>12</v>
      </c>
    </row>
    <row r="12" customFormat="false" ht="12.8" hidden="false" customHeight="false" outlineLevel="0" collapsed="false">
      <c r="A12" s="0" t="n">
        <v>9</v>
      </c>
      <c r="B12" s="0" t="n">
        <v>400051892</v>
      </c>
      <c r="C12" s="0" t="s">
        <v>31</v>
      </c>
      <c r="D12" s="0" t="s">
        <v>16</v>
      </c>
      <c r="E12" s="0" t="n">
        <v>400243110</v>
      </c>
      <c r="F12" s="0" t="s">
        <v>32</v>
      </c>
      <c r="G12" s="0" t="n">
        <v>80232319704</v>
      </c>
      <c r="H12" s="0" t="s">
        <v>12</v>
      </c>
    </row>
    <row r="14" customFormat="false" ht="12.8" hidden="false" customHeight="false" outlineLevel="0" collapsed="false">
      <c r="A14" s="0" t="n">
        <v>10</v>
      </c>
      <c r="B14" s="0" t="n">
        <v>400052263</v>
      </c>
      <c r="C14" s="0" t="s">
        <v>33</v>
      </c>
      <c r="D14" s="0" t="s">
        <v>10</v>
      </c>
      <c r="E14" s="0" t="n">
        <v>400255049</v>
      </c>
      <c r="F14" s="0" t="s">
        <v>11</v>
      </c>
      <c r="G14" s="0" t="n">
        <v>80232238392</v>
      </c>
      <c r="H14" s="0" t="s">
        <v>12</v>
      </c>
    </row>
    <row r="15" customFormat="false" ht="12.8" hidden="false" customHeight="false" outlineLevel="0" collapsed="false">
      <c r="A15" s="0" t="n">
        <v>10</v>
      </c>
      <c r="B15" s="0" t="n">
        <v>400052263</v>
      </c>
      <c r="C15" s="0" t="s">
        <v>33</v>
      </c>
      <c r="D15" s="0" t="s">
        <v>34</v>
      </c>
      <c r="E15" s="0" t="n">
        <v>400014590</v>
      </c>
      <c r="F15" s="0" t="s">
        <v>35</v>
      </c>
      <c r="G15" s="0" t="n">
        <v>80232560570</v>
      </c>
      <c r="H15" s="0" t="s">
        <v>12</v>
      </c>
    </row>
    <row r="16" customFormat="false" ht="12.8" hidden="false" customHeight="false" outlineLevel="0" collapsed="false">
      <c r="A16" s="0" t="n">
        <v>10</v>
      </c>
      <c r="B16" s="0" t="n">
        <v>400052263</v>
      </c>
      <c r="C16" s="0" t="s">
        <v>33</v>
      </c>
      <c r="D16" s="0" t="s">
        <v>16</v>
      </c>
      <c r="E16" s="0" t="n">
        <v>400243110</v>
      </c>
      <c r="F16" s="0" t="s">
        <v>32</v>
      </c>
      <c r="G16" s="0" t="n">
        <v>80232319704</v>
      </c>
      <c r="H16" s="0" t="s">
        <v>12</v>
      </c>
    </row>
    <row r="17" customFormat="false" ht="12.8" hidden="false" customHeight="false" outlineLevel="0" collapsed="false">
      <c r="A17" s="0" t="n">
        <v>10</v>
      </c>
      <c r="B17" s="0" t="n">
        <v>400052263</v>
      </c>
      <c r="C17" s="0" t="s">
        <v>33</v>
      </c>
      <c r="D17" s="0" t="s">
        <v>36</v>
      </c>
      <c r="E17" s="0" t="n">
        <v>400074377</v>
      </c>
      <c r="F17" s="0" t="s">
        <v>37</v>
      </c>
      <c r="G17" s="0" t="n">
        <v>80232341250</v>
      </c>
      <c r="H17" s="0" t="s">
        <v>12</v>
      </c>
    </row>
    <row r="18" customFormat="false" ht="12.8" hidden="false" customHeight="false" outlineLevel="0" collapsed="false">
      <c r="A18" s="0" t="n">
        <v>11</v>
      </c>
      <c r="B18" s="0" t="n">
        <v>400056838</v>
      </c>
      <c r="C18" s="0" t="s">
        <v>38</v>
      </c>
      <c r="D18" s="0" t="s">
        <v>39</v>
      </c>
      <c r="E18" s="0" t="n">
        <v>400245736</v>
      </c>
      <c r="F18" s="0" t="s">
        <v>40</v>
      </c>
      <c r="G18" s="0" t="n">
        <v>80234026999</v>
      </c>
      <c r="H18" s="0" t="s">
        <v>12</v>
      </c>
    </row>
    <row r="19" customFormat="false" ht="12.8" hidden="false" customHeight="false" outlineLevel="0" collapsed="false">
      <c r="A19" s="0" t="n">
        <v>12</v>
      </c>
      <c r="B19" s="0" t="n">
        <v>400064865</v>
      </c>
      <c r="C19" s="0" t="s">
        <v>41</v>
      </c>
      <c r="D19" s="0" t="s">
        <v>27</v>
      </c>
      <c r="E19" s="0" t="n">
        <v>400555165</v>
      </c>
      <c r="F19" s="0" t="s">
        <v>28</v>
      </c>
      <c r="G19" s="0" t="n">
        <v>80232259714</v>
      </c>
      <c r="H19" s="0" t="s">
        <v>12</v>
      </c>
    </row>
    <row r="20" customFormat="false" ht="12.8" hidden="false" customHeight="false" outlineLevel="0" collapsed="false">
      <c r="A20" s="0" t="n">
        <v>13</v>
      </c>
      <c r="B20" s="0" t="n">
        <v>400069642</v>
      </c>
      <c r="C20" s="0" t="s">
        <v>42</v>
      </c>
      <c r="D20" s="0" t="s">
        <v>34</v>
      </c>
      <c r="E20" s="0" t="n">
        <v>400016021</v>
      </c>
      <c r="F20" s="0" t="s">
        <v>43</v>
      </c>
      <c r="G20" s="0" t="n">
        <v>80232334584</v>
      </c>
      <c r="H20" s="0" t="s">
        <v>12</v>
      </c>
    </row>
    <row r="21" customFormat="false" ht="12.8" hidden="false" customHeight="false" outlineLevel="0" collapsed="false">
      <c r="A21" s="0" t="n">
        <v>14</v>
      </c>
      <c r="B21" s="0" t="n">
        <v>400081949</v>
      </c>
      <c r="C21" s="0" t="s">
        <v>44</v>
      </c>
      <c r="D21" s="0" t="s">
        <v>16</v>
      </c>
      <c r="E21" s="0" t="n">
        <v>400243110</v>
      </c>
      <c r="F21" s="0" t="s">
        <v>23</v>
      </c>
      <c r="G21" s="0" t="n">
        <v>80233676392</v>
      </c>
      <c r="H21" s="0" t="s">
        <v>12</v>
      </c>
    </row>
    <row r="22" customFormat="false" ht="12.8" hidden="false" customHeight="false" outlineLevel="0" collapsed="false">
      <c r="A22" s="0" t="n">
        <v>15</v>
      </c>
      <c r="B22" s="0" t="n">
        <v>400083888</v>
      </c>
      <c r="C22" s="0" t="s">
        <v>45</v>
      </c>
      <c r="D22" s="0" t="s">
        <v>27</v>
      </c>
      <c r="E22" s="0" t="n">
        <v>400555165</v>
      </c>
      <c r="F22" s="0" t="s">
        <v>28</v>
      </c>
      <c r="G22" s="0" t="n">
        <v>80232259714</v>
      </c>
      <c r="H22" s="0" t="s">
        <v>12</v>
      </c>
    </row>
    <row r="23" customFormat="false" ht="12.8" hidden="false" customHeight="false" outlineLevel="0" collapsed="false">
      <c r="A23" s="0" t="n">
        <v>16</v>
      </c>
      <c r="B23" s="0" t="n">
        <v>400085002</v>
      </c>
      <c r="C23" s="0" t="s">
        <v>46</v>
      </c>
      <c r="D23" s="0" t="s">
        <v>39</v>
      </c>
      <c r="E23" s="0" t="n">
        <v>400237553</v>
      </c>
      <c r="F23" s="0" t="s">
        <v>47</v>
      </c>
      <c r="G23" s="0" t="n">
        <v>80232389109</v>
      </c>
      <c r="H23" s="0" t="s">
        <v>12</v>
      </c>
    </row>
    <row r="24" customFormat="false" ht="12.8" hidden="false" customHeight="false" outlineLevel="0" collapsed="false">
      <c r="A24" s="0" t="n">
        <v>17</v>
      </c>
      <c r="B24" s="0" t="n">
        <v>400158558</v>
      </c>
      <c r="C24" s="0" t="s">
        <v>48</v>
      </c>
      <c r="D24" s="0" t="s">
        <v>34</v>
      </c>
      <c r="E24" s="0" t="n">
        <v>400012968</v>
      </c>
      <c r="F24" s="0" t="s">
        <v>49</v>
      </c>
      <c r="G24" s="0" t="n">
        <v>80232236702</v>
      </c>
      <c r="H24" s="0" t="s">
        <v>12</v>
      </c>
    </row>
    <row r="25" customFormat="false" ht="12.8" hidden="false" customHeight="false" outlineLevel="0" collapsed="false">
      <c r="A25" s="0" t="n">
        <v>18</v>
      </c>
      <c r="B25" s="0" t="n">
        <v>400201031</v>
      </c>
      <c r="C25" s="0" t="s">
        <v>50</v>
      </c>
      <c r="D25" s="0" t="s">
        <v>14</v>
      </c>
      <c r="E25" s="0" t="n">
        <v>401159352</v>
      </c>
      <c r="F25" s="0" t="s">
        <v>25</v>
      </c>
      <c r="G25" s="0" t="n">
        <v>80232684396</v>
      </c>
      <c r="H25" s="0" t="s">
        <v>12</v>
      </c>
    </row>
    <row r="27" customFormat="false" ht="12.8" hidden="false" customHeight="false" outlineLevel="0" collapsed="false">
      <c r="A27" s="0" t="n">
        <v>18</v>
      </c>
      <c r="B27" s="0" t="n">
        <v>400201031</v>
      </c>
      <c r="C27" s="0" t="s">
        <v>50</v>
      </c>
      <c r="D27" s="0" t="s">
        <v>34</v>
      </c>
      <c r="E27" s="0" t="n">
        <v>400013206</v>
      </c>
      <c r="F27" s="0" t="s">
        <v>51</v>
      </c>
      <c r="G27" s="0" t="n">
        <v>80232245480</v>
      </c>
      <c r="H27" s="0" t="s">
        <v>12</v>
      </c>
    </row>
    <row r="28" customFormat="false" ht="12.8" hidden="false" customHeight="false" outlineLevel="0" collapsed="false">
      <c r="A28" s="0" t="n">
        <v>19</v>
      </c>
      <c r="B28" s="0" t="n">
        <v>400210619</v>
      </c>
      <c r="C28" s="0" t="s">
        <v>52</v>
      </c>
      <c r="D28" s="0" t="s">
        <v>14</v>
      </c>
      <c r="E28" s="0" t="n">
        <v>401159352</v>
      </c>
      <c r="F28" s="0" t="s">
        <v>25</v>
      </c>
      <c r="G28" s="0" t="n">
        <v>80234554073</v>
      </c>
      <c r="H28" s="0" t="s">
        <v>12</v>
      </c>
    </row>
    <row r="29" customFormat="false" ht="12.8" hidden="false" customHeight="false" outlineLevel="0" collapsed="false">
      <c r="A29" s="0" t="n">
        <v>19</v>
      </c>
      <c r="B29" s="0" t="n">
        <v>400210619</v>
      </c>
      <c r="C29" s="0" t="s">
        <v>52</v>
      </c>
      <c r="D29" s="0" t="s">
        <v>34</v>
      </c>
      <c r="E29" s="0" t="n">
        <v>400012478</v>
      </c>
      <c r="F29" s="0" t="s">
        <v>53</v>
      </c>
      <c r="G29" s="0" t="n">
        <v>80236202871</v>
      </c>
      <c r="H29" s="0" t="s">
        <v>12</v>
      </c>
    </row>
    <row r="30" customFormat="false" ht="12.8" hidden="false" customHeight="false" outlineLevel="0" collapsed="false">
      <c r="A30" s="0" t="n">
        <v>20</v>
      </c>
      <c r="B30" s="0" t="n">
        <v>400230043</v>
      </c>
      <c r="C30" s="0" t="s">
        <v>54</v>
      </c>
      <c r="D30" s="0" t="s">
        <v>39</v>
      </c>
      <c r="E30" s="0" t="n">
        <v>400245736</v>
      </c>
      <c r="F30" s="0" t="s">
        <v>40</v>
      </c>
      <c r="G30" s="0" t="n">
        <v>80232346071</v>
      </c>
      <c r="H30" s="0" t="s">
        <v>12</v>
      </c>
    </row>
    <row r="31" customFormat="false" ht="12.8" hidden="false" customHeight="false" outlineLevel="0" collapsed="false">
      <c r="A31" s="0" t="n">
        <v>21</v>
      </c>
      <c r="B31" s="0" t="n">
        <v>400326642</v>
      </c>
      <c r="C31" s="0" t="s">
        <v>55</v>
      </c>
      <c r="D31" s="0" t="s">
        <v>39</v>
      </c>
      <c r="E31" s="0" t="n">
        <v>400245736</v>
      </c>
      <c r="F31" s="0" t="s">
        <v>40</v>
      </c>
      <c r="G31" s="0" t="n">
        <v>80232346071</v>
      </c>
      <c r="H31" s="0" t="s">
        <v>12</v>
      </c>
    </row>
    <row r="32" customFormat="false" ht="12.8" hidden="false" customHeight="false" outlineLevel="0" collapsed="false">
      <c r="A32" s="0" t="n">
        <v>22</v>
      </c>
      <c r="B32" s="0" t="n">
        <v>400361160</v>
      </c>
      <c r="C32" s="0" t="s">
        <v>56</v>
      </c>
      <c r="D32" s="0" t="s">
        <v>39</v>
      </c>
      <c r="E32" s="0" t="n">
        <v>400237553</v>
      </c>
      <c r="F32" s="0" t="s">
        <v>47</v>
      </c>
      <c r="G32" s="0" t="n">
        <v>80232389109</v>
      </c>
      <c r="H32" s="0" t="s">
        <v>12</v>
      </c>
    </row>
    <row r="33" customFormat="false" ht="12.8" hidden="false" customHeight="false" outlineLevel="0" collapsed="false">
      <c r="A33" s="0" t="n">
        <v>23</v>
      </c>
      <c r="B33" s="0" t="n">
        <v>400793819</v>
      </c>
      <c r="C33" s="0" t="s">
        <v>57</v>
      </c>
      <c r="D33" s="0" t="s">
        <v>14</v>
      </c>
      <c r="E33" s="0" t="n">
        <v>401159352</v>
      </c>
      <c r="F33" s="0" t="s">
        <v>25</v>
      </c>
      <c r="G33" s="0" t="n">
        <v>80232684397</v>
      </c>
      <c r="H33" s="0" t="s">
        <v>12</v>
      </c>
    </row>
    <row r="34" customFormat="false" ht="12.8" hidden="false" customHeight="false" outlineLevel="0" collapsed="false">
      <c r="A34" s="0" t="n">
        <v>24</v>
      </c>
      <c r="B34" s="0" t="n">
        <v>490314010</v>
      </c>
      <c r="C34" s="0" t="s">
        <v>58</v>
      </c>
      <c r="D34" s="0" t="s">
        <v>14</v>
      </c>
      <c r="E34" s="0" t="n">
        <v>401159352</v>
      </c>
      <c r="F34" s="0" t="s">
        <v>25</v>
      </c>
      <c r="G34" s="0" t="n">
        <v>80234554073</v>
      </c>
      <c r="H34" s="0" t="s">
        <v>12</v>
      </c>
    </row>
    <row r="35" customFormat="false" ht="12.8" hidden="false" customHeight="false" outlineLevel="0" collapsed="false">
      <c r="A35" s="0" t="n">
        <v>25</v>
      </c>
      <c r="B35" s="0" t="n">
        <v>490318904</v>
      </c>
      <c r="C35" s="0" t="s">
        <v>59</v>
      </c>
      <c r="D35" s="0" t="s">
        <v>10</v>
      </c>
      <c r="E35" s="0" t="n">
        <v>400255049</v>
      </c>
      <c r="F35" s="0" t="s">
        <v>11</v>
      </c>
      <c r="G35" s="0" t="n">
        <v>80232238392</v>
      </c>
      <c r="H35" s="0" t="s">
        <v>12</v>
      </c>
    </row>
    <row r="36" customFormat="false" ht="12.8" hidden="false" customHeight="false" outlineLevel="0" collapsed="false">
      <c r="A36" s="0" t="n">
        <v>25</v>
      </c>
      <c r="B36" s="0" t="n">
        <v>490318904</v>
      </c>
      <c r="C36" s="0" t="s">
        <v>59</v>
      </c>
      <c r="D36" s="0" t="s">
        <v>27</v>
      </c>
      <c r="E36" s="0" t="n">
        <v>400555165</v>
      </c>
      <c r="F36" s="0" t="s">
        <v>28</v>
      </c>
      <c r="G36" s="0" t="n">
        <v>80232259714</v>
      </c>
      <c r="H36" s="0" t="s">
        <v>12</v>
      </c>
    </row>
    <row r="37" customFormat="false" ht="12.8" hidden="false" customHeight="false" outlineLevel="0" collapsed="false">
      <c r="A37" s="0" t="n">
        <v>26</v>
      </c>
      <c r="B37" s="0" t="n">
        <v>490323547</v>
      </c>
      <c r="C37" s="0" t="s">
        <v>60</v>
      </c>
      <c r="D37" s="0" t="s">
        <v>16</v>
      </c>
      <c r="E37" s="0" t="n">
        <v>400039131</v>
      </c>
      <c r="F37" s="0" t="s">
        <v>19</v>
      </c>
      <c r="G37" s="0" t="n">
        <v>80234039710</v>
      </c>
      <c r="H37" s="0" t="s">
        <v>12</v>
      </c>
    </row>
    <row r="39" customFormat="false" ht="12.8" hidden="false" customHeight="false" outlineLevel="0" collapsed="false">
      <c r="A39" s="0" t="n">
        <v>27</v>
      </c>
      <c r="B39" s="0" t="n">
        <v>490389097</v>
      </c>
      <c r="C39" s="0" t="s">
        <v>61</v>
      </c>
      <c r="D39" s="0" t="s">
        <v>34</v>
      </c>
      <c r="E39" s="0" t="n">
        <v>400014590</v>
      </c>
      <c r="F39" s="0" t="s">
        <v>35</v>
      </c>
      <c r="G39" s="0" t="n">
        <v>80232560570</v>
      </c>
      <c r="H39" s="0" t="s">
        <v>12</v>
      </c>
    </row>
    <row r="40" customFormat="false" ht="12.8" hidden="false" customHeight="false" outlineLevel="0" collapsed="false">
      <c r="A40" s="0" t="n">
        <v>28</v>
      </c>
      <c r="B40" s="0" t="n">
        <v>490443069</v>
      </c>
      <c r="C40" s="0" t="s">
        <v>62</v>
      </c>
      <c r="D40" s="0" t="s">
        <v>34</v>
      </c>
      <c r="E40" s="0" t="n">
        <v>400016394</v>
      </c>
      <c r="F40" s="0" t="s">
        <v>63</v>
      </c>
      <c r="G40" s="0" t="n">
        <v>80234030321</v>
      </c>
      <c r="H40" s="0" t="s">
        <v>12</v>
      </c>
    </row>
    <row r="41" customFormat="false" ht="12.8" hidden="false" customHeight="false" outlineLevel="0" collapsed="false">
      <c r="A41" s="0" t="n">
        <v>29</v>
      </c>
      <c r="B41" s="0" t="n">
        <v>490557735</v>
      </c>
      <c r="C41" s="0" t="s">
        <v>64</v>
      </c>
      <c r="D41" s="0" t="s">
        <v>65</v>
      </c>
      <c r="E41" s="0" t="n">
        <v>400006180</v>
      </c>
      <c r="F41" s="0" t="s">
        <v>66</v>
      </c>
      <c r="G41" s="0" t="n">
        <v>80233372680</v>
      </c>
      <c r="H41" s="0" t="s">
        <v>12</v>
      </c>
    </row>
    <row r="42" customFormat="false" ht="12.8" hidden="false" customHeight="false" outlineLevel="0" collapsed="false">
      <c r="A42" s="0" t="n">
        <v>30</v>
      </c>
      <c r="B42" s="0" t="n">
        <v>490557947</v>
      </c>
      <c r="C42" s="0" t="s">
        <v>67</v>
      </c>
      <c r="D42" s="0" t="s">
        <v>39</v>
      </c>
      <c r="E42" s="0" t="n">
        <v>400237553</v>
      </c>
      <c r="F42" s="0" t="s">
        <v>47</v>
      </c>
      <c r="G42" s="0" t="n">
        <v>80232389109</v>
      </c>
      <c r="H42" s="0" t="s">
        <v>12</v>
      </c>
    </row>
    <row r="43" customFormat="false" ht="12.8" hidden="false" customHeight="false" outlineLevel="0" collapsed="false">
      <c r="A43" s="0" t="n">
        <v>31</v>
      </c>
      <c r="B43" s="0" t="n">
        <v>490641649</v>
      </c>
      <c r="C43" s="0" t="s">
        <v>68</v>
      </c>
      <c r="D43" s="0" t="s">
        <v>34</v>
      </c>
      <c r="E43" s="0" t="n">
        <v>400014016</v>
      </c>
      <c r="F43" s="0" t="s">
        <v>69</v>
      </c>
      <c r="G43" s="0" t="n">
        <v>80233430046</v>
      </c>
      <c r="H43" s="0" t="s">
        <v>12</v>
      </c>
    </row>
    <row r="44" customFormat="false" ht="12.8" hidden="false" customHeight="false" outlineLevel="0" collapsed="false">
      <c r="A44" s="0" t="n">
        <v>32</v>
      </c>
      <c r="B44" s="0" t="n">
        <v>490680320</v>
      </c>
      <c r="C44" s="0" t="s">
        <v>70</v>
      </c>
      <c r="D44" s="0" t="s">
        <v>14</v>
      </c>
      <c r="E44" s="0" t="n">
        <v>401159352</v>
      </c>
      <c r="F44" s="0" t="s">
        <v>25</v>
      </c>
      <c r="G44" s="0" t="n">
        <v>80232684397</v>
      </c>
      <c r="H44" s="0" t="s">
        <v>12</v>
      </c>
    </row>
    <row r="45" customFormat="false" ht="12.8" hidden="false" customHeight="false" outlineLevel="0" collapsed="false">
      <c r="A45" s="0" t="n">
        <v>33</v>
      </c>
      <c r="B45" s="0" t="n">
        <v>490979496</v>
      </c>
      <c r="C45" s="0" t="s">
        <v>71</v>
      </c>
      <c r="D45" s="0" t="s">
        <v>14</v>
      </c>
      <c r="E45" s="0" t="n">
        <v>401159352</v>
      </c>
      <c r="F45" s="0" t="s">
        <v>25</v>
      </c>
      <c r="G45" s="0" t="n">
        <v>80234554073</v>
      </c>
      <c r="H45" s="0" t="s">
        <v>12</v>
      </c>
    </row>
    <row r="46" customFormat="false" ht="12.8" hidden="false" customHeight="false" outlineLevel="0" collapsed="false">
      <c r="A46" s="0" t="n">
        <v>34</v>
      </c>
      <c r="B46" s="0" t="n">
        <v>490985158</v>
      </c>
      <c r="C46" s="0" t="s">
        <v>72</v>
      </c>
      <c r="D46" s="0" t="s">
        <v>34</v>
      </c>
      <c r="E46" s="0" t="n">
        <v>400014108</v>
      </c>
      <c r="F46" s="0" t="s">
        <v>73</v>
      </c>
      <c r="G46" s="0" t="n">
        <v>80234534299</v>
      </c>
      <c r="H46" s="0" t="s">
        <v>12</v>
      </c>
    </row>
    <row r="47" customFormat="false" ht="12.8" hidden="false" customHeight="false" outlineLevel="0" collapsed="false">
      <c r="A47" s="0" t="n">
        <v>35</v>
      </c>
      <c r="B47" s="0" t="n">
        <v>491246327</v>
      </c>
      <c r="C47" s="0" t="s">
        <v>74</v>
      </c>
      <c r="D47" s="0" t="s">
        <v>34</v>
      </c>
      <c r="E47" s="0" t="n">
        <v>400014335</v>
      </c>
      <c r="F47" s="0" t="s">
        <v>75</v>
      </c>
      <c r="G47" s="0" t="n">
        <v>80233920478</v>
      </c>
      <c r="H47" s="0" t="s">
        <v>12</v>
      </c>
    </row>
    <row r="48" customFormat="false" ht="12.8" hidden="false" customHeight="false" outlineLevel="0" collapsed="false">
      <c r="A48" s="0" t="n">
        <v>36</v>
      </c>
      <c r="B48" s="0" t="n">
        <v>491347648</v>
      </c>
      <c r="C48" s="0" t="s">
        <v>76</v>
      </c>
      <c r="D48" s="0" t="s">
        <v>77</v>
      </c>
    </row>
    <row r="49" customFormat="false" ht="12.8" hidden="false" customHeight="false" outlineLevel="0" collapsed="false">
      <c r="A49" s="0" t="n">
        <v>37</v>
      </c>
      <c r="B49" s="0" t="n">
        <v>400004716</v>
      </c>
      <c r="C49" s="0" t="s">
        <v>79</v>
      </c>
      <c r="D49" s="0" t="s">
        <v>39</v>
      </c>
      <c r="E49" s="0" t="n">
        <v>400237553</v>
      </c>
      <c r="F49" s="0" t="s">
        <v>47</v>
      </c>
      <c r="G49" s="0" t="n">
        <v>80232389109</v>
      </c>
      <c r="H49" s="0" t="s">
        <v>80</v>
      </c>
    </row>
    <row r="50" customFormat="false" ht="12.8" hidden="false" customHeight="false" outlineLevel="0" collapsed="false">
      <c r="A50" s="0" t="n">
        <v>38</v>
      </c>
      <c r="B50" s="0" t="n">
        <v>400005263</v>
      </c>
      <c r="C50" s="0" t="s">
        <v>81</v>
      </c>
      <c r="D50" s="0" t="s">
        <v>82</v>
      </c>
      <c r="E50" s="0" t="n">
        <v>102281853</v>
      </c>
      <c r="F50" s="0" t="s">
        <v>83</v>
      </c>
      <c r="G50" s="0" t="n">
        <v>80232214200</v>
      </c>
      <c r="H50" s="0" t="s">
        <v>80</v>
      </c>
    </row>
    <row r="51" customFormat="false" ht="12.8" hidden="false" customHeight="false" outlineLevel="0" collapsed="false">
      <c r="A51" s="0" t="n">
        <v>39</v>
      </c>
      <c r="B51" s="0" t="n">
        <v>400005858</v>
      </c>
      <c r="C51" s="0" t="s">
        <v>84</v>
      </c>
      <c r="D51" s="0" t="s">
        <v>65</v>
      </c>
      <c r="E51" s="0" t="n">
        <v>400006180</v>
      </c>
      <c r="F51" s="0" t="s">
        <v>66</v>
      </c>
      <c r="G51" s="0" t="n">
        <v>80233372680</v>
      </c>
      <c r="H51" s="0" t="s">
        <v>80</v>
      </c>
    </row>
    <row r="52" customFormat="false" ht="12.8" hidden="false" customHeight="false" outlineLevel="0" collapsed="false">
      <c r="A52" s="0" t="n">
        <v>39</v>
      </c>
      <c r="B52" s="0" t="n">
        <v>400005858</v>
      </c>
      <c r="C52" s="0" t="s">
        <v>84</v>
      </c>
      <c r="D52" s="0" t="s">
        <v>16</v>
      </c>
      <c r="E52" s="0" t="n">
        <v>400003630</v>
      </c>
      <c r="F52" s="0" t="s">
        <v>85</v>
      </c>
      <c r="G52" s="0" t="n">
        <v>80233377099</v>
      </c>
      <c r="H52" s="0" t="s">
        <v>80</v>
      </c>
    </row>
    <row r="54" customFormat="false" ht="12.8" hidden="false" customHeight="false" outlineLevel="0" collapsed="false">
      <c r="A54" s="0" t="n">
        <v>40</v>
      </c>
      <c r="B54" s="0" t="n">
        <v>400007503</v>
      </c>
      <c r="C54" s="0" t="s">
        <v>86</v>
      </c>
      <c r="D54" s="0" t="s">
        <v>16</v>
      </c>
      <c r="E54" s="0" t="n">
        <v>400243110</v>
      </c>
      <c r="F54" s="0" t="s">
        <v>87</v>
      </c>
      <c r="G54" s="0" t="n">
        <v>80235753866</v>
      </c>
      <c r="H54" s="0" t="s">
        <v>80</v>
      </c>
    </row>
    <row r="55" customFormat="false" ht="12.8" hidden="false" customHeight="false" outlineLevel="0" collapsed="false">
      <c r="A55" s="0" t="n">
        <v>41</v>
      </c>
      <c r="B55" s="0" t="n">
        <v>400009256</v>
      </c>
      <c r="C55" s="0" t="s">
        <v>88</v>
      </c>
      <c r="D55" s="0" t="s">
        <v>14</v>
      </c>
      <c r="E55" s="0" t="n">
        <v>400501331</v>
      </c>
      <c r="F55" s="0" t="s">
        <v>15</v>
      </c>
      <c r="G55" s="0" t="n">
        <v>80232703838</v>
      </c>
      <c r="H55" s="0" t="s">
        <v>80</v>
      </c>
    </row>
    <row r="56" customFormat="false" ht="12.8" hidden="false" customHeight="false" outlineLevel="0" collapsed="false">
      <c r="A56" s="0" t="n">
        <v>41</v>
      </c>
      <c r="B56" s="0" t="n">
        <v>400009256</v>
      </c>
      <c r="C56" s="0" t="s">
        <v>88</v>
      </c>
      <c r="D56" s="0" t="s">
        <v>89</v>
      </c>
      <c r="E56" s="0" t="n">
        <v>400071005</v>
      </c>
      <c r="F56" s="0" t="s">
        <v>90</v>
      </c>
      <c r="G56" s="0" t="n">
        <v>80235620396</v>
      </c>
      <c r="H56" s="0" t="s">
        <v>80</v>
      </c>
    </row>
    <row r="57" customFormat="false" ht="12.8" hidden="false" customHeight="false" outlineLevel="0" collapsed="false">
      <c r="A57" s="0" t="n">
        <v>42</v>
      </c>
      <c r="B57" s="0" t="n">
        <v>400009269</v>
      </c>
      <c r="C57" s="0" t="s">
        <v>91</v>
      </c>
      <c r="D57" s="0" t="s">
        <v>34</v>
      </c>
      <c r="E57" s="0" t="n">
        <v>400015742</v>
      </c>
      <c r="F57" s="0" t="s">
        <v>92</v>
      </c>
      <c r="G57" s="0" t="n">
        <v>80235324455</v>
      </c>
      <c r="H57" s="0" t="s">
        <v>80</v>
      </c>
    </row>
    <row r="58" customFormat="false" ht="12.8" hidden="false" customHeight="false" outlineLevel="0" collapsed="false">
      <c r="A58" s="0" t="n">
        <v>43</v>
      </c>
      <c r="B58" s="0" t="n">
        <v>400010184</v>
      </c>
      <c r="C58" s="0" t="s">
        <v>93</v>
      </c>
      <c r="D58" s="0" t="s">
        <v>16</v>
      </c>
      <c r="E58" s="0" t="n">
        <v>400046425</v>
      </c>
      <c r="F58" s="0" t="s">
        <v>94</v>
      </c>
      <c r="G58" s="0" t="n">
        <v>80233934355</v>
      </c>
      <c r="H58" s="0" t="s">
        <v>80</v>
      </c>
    </row>
    <row r="59" customFormat="false" ht="12.8" hidden="false" customHeight="false" outlineLevel="0" collapsed="false">
      <c r="A59" s="0" t="n">
        <v>44</v>
      </c>
      <c r="B59" s="0" t="n">
        <v>400012544</v>
      </c>
      <c r="C59" s="0" t="s">
        <v>95</v>
      </c>
      <c r="D59" s="0" t="s">
        <v>16</v>
      </c>
      <c r="E59" s="0" t="n">
        <v>400083701</v>
      </c>
      <c r="F59" s="0" t="s">
        <v>96</v>
      </c>
      <c r="G59" s="0" t="n">
        <v>80236246944</v>
      </c>
      <c r="H59" s="0" t="s">
        <v>80</v>
      </c>
    </row>
    <row r="60" customFormat="false" ht="12.8" hidden="false" customHeight="false" outlineLevel="0" collapsed="false">
      <c r="A60" s="0" t="n">
        <v>45</v>
      </c>
      <c r="B60" s="0" t="n">
        <v>400013288</v>
      </c>
      <c r="C60" s="0" t="s">
        <v>97</v>
      </c>
      <c r="D60" s="0" t="s">
        <v>16</v>
      </c>
      <c r="E60" s="0" t="n">
        <v>400286117</v>
      </c>
      <c r="F60" s="0" t="s">
        <v>17</v>
      </c>
      <c r="G60" s="0" t="n">
        <v>80233427389</v>
      </c>
      <c r="H60" s="0" t="s">
        <v>80</v>
      </c>
    </row>
    <row r="61" customFormat="false" ht="12.8" hidden="false" customHeight="false" outlineLevel="0" collapsed="false">
      <c r="A61" s="0" t="n">
        <v>46</v>
      </c>
      <c r="B61" s="0" t="n">
        <v>400016698</v>
      </c>
      <c r="C61" s="0" t="s">
        <v>98</v>
      </c>
      <c r="D61" s="0" t="s">
        <v>39</v>
      </c>
      <c r="E61" s="0" t="n">
        <v>400237553</v>
      </c>
      <c r="F61" s="0" t="s">
        <v>47</v>
      </c>
      <c r="G61" s="0" t="n">
        <v>80232389109</v>
      </c>
      <c r="H61" s="0" t="s">
        <v>80</v>
      </c>
    </row>
    <row r="62" customFormat="false" ht="12.8" hidden="false" customHeight="false" outlineLevel="0" collapsed="false">
      <c r="A62" s="0" t="n">
        <v>47</v>
      </c>
      <c r="B62" s="0" t="n">
        <v>400019112</v>
      </c>
      <c r="C62" s="0" t="s">
        <v>99</v>
      </c>
      <c r="D62" s="0" t="s">
        <v>14</v>
      </c>
      <c r="E62" s="0" t="n">
        <v>401159352</v>
      </c>
      <c r="F62" s="0" t="s">
        <v>25</v>
      </c>
      <c r="G62" s="0" t="n">
        <v>80232684396</v>
      </c>
      <c r="H62" s="0" t="s">
        <v>80</v>
      </c>
    </row>
    <row r="63" customFormat="false" ht="12.8" hidden="false" customHeight="false" outlineLevel="0" collapsed="false">
      <c r="A63" s="0" t="n">
        <v>47</v>
      </c>
      <c r="B63" s="0" t="n">
        <v>400019112</v>
      </c>
      <c r="C63" s="0" t="s">
        <v>99</v>
      </c>
      <c r="D63" s="0" t="s">
        <v>16</v>
      </c>
      <c r="E63" s="0" t="n">
        <v>100061974</v>
      </c>
      <c r="F63" s="0" t="s">
        <v>100</v>
      </c>
      <c r="G63" s="0" t="n">
        <v>80232602295</v>
      </c>
      <c r="H63" s="0" t="s">
        <v>80</v>
      </c>
    </row>
    <row r="64" customFormat="false" ht="12.8" hidden="false" customHeight="false" outlineLevel="0" collapsed="false">
      <c r="A64" s="0" t="n">
        <v>47</v>
      </c>
      <c r="B64" s="0" t="n">
        <v>400019112</v>
      </c>
      <c r="C64" s="0" t="s">
        <v>99</v>
      </c>
      <c r="D64" s="0" t="s">
        <v>16</v>
      </c>
      <c r="E64" s="0" t="n">
        <v>400243110</v>
      </c>
      <c r="F64" s="0" t="s">
        <v>30</v>
      </c>
      <c r="G64" s="0" t="n">
        <v>80233721501</v>
      </c>
      <c r="H64" s="0" t="s">
        <v>80</v>
      </c>
    </row>
    <row r="66" customFormat="false" ht="12.8" hidden="false" customHeight="false" outlineLevel="0" collapsed="false">
      <c r="A66" s="0" t="n">
        <v>47</v>
      </c>
      <c r="B66" s="0" t="n">
        <v>400019112</v>
      </c>
      <c r="C66" s="0" t="s">
        <v>99</v>
      </c>
      <c r="D66" s="0" t="s">
        <v>36</v>
      </c>
      <c r="E66" s="0" t="n">
        <v>400074377</v>
      </c>
      <c r="F66" s="0" t="s">
        <v>37</v>
      </c>
      <c r="G66" s="0" t="n">
        <v>80233721357</v>
      </c>
      <c r="H66" s="0" t="s">
        <v>80</v>
      </c>
    </row>
    <row r="67" customFormat="false" ht="12.8" hidden="false" customHeight="false" outlineLevel="0" collapsed="false">
      <c r="A67" s="0" t="n">
        <v>48</v>
      </c>
      <c r="B67" s="0" t="n">
        <v>400023700</v>
      </c>
      <c r="C67" s="0" t="s">
        <v>101</v>
      </c>
      <c r="D67" s="0" t="s">
        <v>39</v>
      </c>
      <c r="E67" s="0" t="n">
        <v>400245736</v>
      </c>
      <c r="F67" s="0" t="s">
        <v>40</v>
      </c>
      <c r="G67" s="0" t="n">
        <v>80236234176</v>
      </c>
      <c r="H67" s="0" t="s">
        <v>80</v>
      </c>
    </row>
    <row r="68" customFormat="false" ht="12.8" hidden="false" customHeight="false" outlineLevel="0" collapsed="false">
      <c r="A68" s="0" t="n">
        <v>49</v>
      </c>
      <c r="B68" s="0" t="n">
        <v>400025915</v>
      </c>
      <c r="C68" s="0" t="s">
        <v>102</v>
      </c>
      <c r="D68" s="0" t="s">
        <v>16</v>
      </c>
      <c r="E68" s="0" t="n">
        <v>400039131</v>
      </c>
      <c r="F68" s="0" t="s">
        <v>19</v>
      </c>
      <c r="G68" s="0" t="n">
        <v>80234039710</v>
      </c>
      <c r="H68" s="0" t="s">
        <v>80</v>
      </c>
    </row>
    <row r="69" customFormat="false" ht="12.8" hidden="false" customHeight="false" outlineLevel="0" collapsed="false">
      <c r="A69" s="0" t="n">
        <v>49</v>
      </c>
      <c r="B69" s="0" t="n">
        <v>400025915</v>
      </c>
      <c r="C69" s="0" t="s">
        <v>102</v>
      </c>
      <c r="D69" s="0" t="s">
        <v>39</v>
      </c>
      <c r="E69" s="0" t="n">
        <v>400245736</v>
      </c>
      <c r="F69" s="0" t="s">
        <v>40</v>
      </c>
      <c r="G69" s="0" t="n">
        <v>80234026999</v>
      </c>
      <c r="H69" s="0" t="s">
        <v>80</v>
      </c>
    </row>
    <row r="70" customFormat="false" ht="12.8" hidden="false" customHeight="false" outlineLevel="0" collapsed="false">
      <c r="A70" s="0" t="n">
        <v>50</v>
      </c>
      <c r="B70" s="0" t="n">
        <v>400028664</v>
      </c>
      <c r="C70" s="0" t="s">
        <v>103</v>
      </c>
      <c r="D70" s="0" t="s">
        <v>34</v>
      </c>
      <c r="E70" s="0" t="n">
        <v>400016394</v>
      </c>
      <c r="F70" s="0" t="s">
        <v>63</v>
      </c>
      <c r="G70" s="0" t="n">
        <v>80234030321</v>
      </c>
      <c r="H70" s="0" t="s">
        <v>80</v>
      </c>
    </row>
    <row r="71" customFormat="false" ht="12.8" hidden="false" customHeight="false" outlineLevel="0" collapsed="false">
      <c r="A71" s="0" t="n">
        <v>50</v>
      </c>
      <c r="B71" s="0" t="n">
        <v>400028664</v>
      </c>
      <c r="C71" s="0" t="s">
        <v>103</v>
      </c>
      <c r="D71" s="0" t="s">
        <v>39</v>
      </c>
      <c r="E71" s="0" t="n">
        <v>400245736</v>
      </c>
      <c r="F71" s="0" t="s">
        <v>40</v>
      </c>
      <c r="G71" s="0" t="n">
        <v>80234026999</v>
      </c>
      <c r="H71" s="0" t="s">
        <v>80</v>
      </c>
    </row>
    <row r="72" customFormat="false" ht="12.8" hidden="false" customHeight="false" outlineLevel="0" collapsed="false">
      <c r="A72" s="0" t="n">
        <v>50</v>
      </c>
      <c r="B72" s="0" t="n">
        <v>400028664</v>
      </c>
      <c r="C72" s="0" t="s">
        <v>103</v>
      </c>
      <c r="D72" s="0" t="s">
        <v>89</v>
      </c>
      <c r="E72" s="0" t="n">
        <v>400071005</v>
      </c>
      <c r="F72" s="0" t="s">
        <v>90</v>
      </c>
      <c r="G72" s="0" t="n">
        <v>80234753059</v>
      </c>
      <c r="H72" s="0" t="s">
        <v>80</v>
      </c>
    </row>
    <row r="73" customFormat="false" ht="12.8" hidden="false" customHeight="false" outlineLevel="0" collapsed="false">
      <c r="A73" s="0" t="n">
        <v>51</v>
      </c>
      <c r="B73" s="0" t="n">
        <v>400028756</v>
      </c>
      <c r="C73" s="0" t="s">
        <v>104</v>
      </c>
      <c r="D73" s="0" t="s">
        <v>77</v>
      </c>
    </row>
    <row r="74" customFormat="false" ht="12.8" hidden="false" customHeight="false" outlineLevel="0" collapsed="false">
      <c r="A74" s="0" t="n">
        <v>52</v>
      </c>
      <c r="B74" s="0" t="n">
        <v>400030864</v>
      </c>
      <c r="C74" s="0" t="s">
        <v>105</v>
      </c>
      <c r="D74" s="0" t="s">
        <v>39</v>
      </c>
      <c r="E74" s="0" t="n">
        <v>400237553</v>
      </c>
      <c r="F74" s="0" t="s">
        <v>47</v>
      </c>
      <c r="G74" s="0" t="n">
        <v>80232389109</v>
      </c>
      <c r="H74" s="0" t="s">
        <v>80</v>
      </c>
    </row>
    <row r="75" customFormat="false" ht="12.8" hidden="false" customHeight="false" outlineLevel="0" collapsed="false">
      <c r="A75" s="0" t="n">
        <v>53</v>
      </c>
      <c r="B75" s="0" t="n">
        <v>400034313</v>
      </c>
      <c r="C75" s="0" t="s">
        <v>106</v>
      </c>
      <c r="D75" s="0" t="s">
        <v>39</v>
      </c>
      <c r="E75" s="0" t="n">
        <v>400245736</v>
      </c>
      <c r="F75" s="0" t="s">
        <v>40</v>
      </c>
      <c r="G75" s="0" t="n">
        <v>80236234988</v>
      </c>
      <c r="H75" s="0" t="s">
        <v>80</v>
      </c>
    </row>
    <row r="76" customFormat="false" ht="12.8" hidden="false" customHeight="false" outlineLevel="0" collapsed="false">
      <c r="A76" s="0" t="n">
        <v>54</v>
      </c>
      <c r="B76" s="0" t="n">
        <v>400041385</v>
      </c>
      <c r="C76" s="0" t="s">
        <v>107</v>
      </c>
      <c r="D76" s="0" t="s">
        <v>34</v>
      </c>
      <c r="E76" s="0" t="n">
        <v>400014016</v>
      </c>
      <c r="F76" s="0" t="s">
        <v>69</v>
      </c>
      <c r="G76" s="0" t="n">
        <v>80233430046</v>
      </c>
      <c r="H76" s="0" t="s">
        <v>80</v>
      </c>
    </row>
    <row r="77" customFormat="false" ht="12.8" hidden="false" customHeight="false" outlineLevel="0" collapsed="false">
      <c r="A77" s="0" t="n">
        <v>54</v>
      </c>
      <c r="B77" s="0" t="n">
        <v>400041385</v>
      </c>
      <c r="C77" s="0" t="s">
        <v>107</v>
      </c>
      <c r="D77" s="0" t="s">
        <v>16</v>
      </c>
      <c r="E77" s="0" t="n">
        <v>400243110</v>
      </c>
      <c r="F77" s="0" t="s">
        <v>23</v>
      </c>
      <c r="G77" s="0" t="n">
        <v>80233676392</v>
      </c>
      <c r="H77" s="0" t="s">
        <v>80</v>
      </c>
    </row>
    <row r="78" customFormat="false" ht="12.8" hidden="false" customHeight="false" outlineLevel="0" collapsed="false">
      <c r="A78" s="0" t="n">
        <v>55</v>
      </c>
      <c r="B78" s="0" t="n">
        <v>400044369</v>
      </c>
      <c r="C78" s="0" t="s">
        <v>108</v>
      </c>
      <c r="D78" s="0" t="s">
        <v>39</v>
      </c>
      <c r="E78" s="0" t="n">
        <v>400237553</v>
      </c>
      <c r="F78" s="0" t="s">
        <v>47</v>
      </c>
      <c r="G78" s="0" t="n">
        <v>80232389109</v>
      </c>
      <c r="H78" s="0" t="s">
        <v>80</v>
      </c>
    </row>
    <row r="80" customFormat="false" ht="12.8" hidden="false" customHeight="false" outlineLevel="0" collapsed="false">
      <c r="A80" s="0" t="n">
        <v>56</v>
      </c>
      <c r="B80" s="0" t="n">
        <v>400049373</v>
      </c>
      <c r="C80" s="0" t="s">
        <v>109</v>
      </c>
      <c r="D80" s="0" t="s">
        <v>27</v>
      </c>
      <c r="E80" s="0" t="n">
        <v>400555165</v>
      </c>
      <c r="F80" s="0" t="s">
        <v>28</v>
      </c>
      <c r="G80" s="0" t="n">
        <v>80232259714</v>
      </c>
      <c r="H80" s="0" t="s">
        <v>80</v>
      </c>
    </row>
    <row r="81" customFormat="false" ht="12.8" hidden="false" customHeight="false" outlineLevel="0" collapsed="false">
      <c r="A81" s="0" t="n">
        <v>57</v>
      </c>
      <c r="B81" s="0" t="n">
        <v>400050166</v>
      </c>
      <c r="C81" s="0" t="s">
        <v>110</v>
      </c>
      <c r="D81" s="0" t="s">
        <v>16</v>
      </c>
      <c r="E81" s="0" t="n">
        <v>400243110</v>
      </c>
      <c r="F81" s="0" t="s">
        <v>111</v>
      </c>
      <c r="G81" s="0" t="n">
        <v>80235355615</v>
      </c>
      <c r="H81" s="0" t="s">
        <v>80</v>
      </c>
    </row>
    <row r="82" customFormat="false" ht="12.8" hidden="false" customHeight="false" outlineLevel="0" collapsed="false">
      <c r="A82" s="0" t="n">
        <v>58</v>
      </c>
      <c r="B82" s="0" t="n">
        <v>400050179</v>
      </c>
      <c r="C82" s="0" t="s">
        <v>112</v>
      </c>
      <c r="D82" s="0" t="s">
        <v>16</v>
      </c>
      <c r="E82" s="0" t="n">
        <v>400243110</v>
      </c>
      <c r="F82" s="0" t="s">
        <v>111</v>
      </c>
      <c r="G82" s="0" t="n">
        <v>80235355615</v>
      </c>
      <c r="H82" s="0" t="s">
        <v>80</v>
      </c>
    </row>
    <row r="83" customFormat="false" ht="12.8" hidden="false" customHeight="false" outlineLevel="0" collapsed="false">
      <c r="A83" s="0" t="n">
        <v>59</v>
      </c>
      <c r="B83" s="0" t="n">
        <v>400051624</v>
      </c>
      <c r="C83" s="0" t="s">
        <v>113</v>
      </c>
      <c r="D83" s="0" t="s">
        <v>39</v>
      </c>
      <c r="E83" s="0" t="n">
        <v>400245736</v>
      </c>
      <c r="F83" s="0" t="s">
        <v>40</v>
      </c>
      <c r="G83" s="0" t="n">
        <v>80232346071</v>
      </c>
      <c r="H83" s="0" t="s">
        <v>80</v>
      </c>
    </row>
    <row r="84" customFormat="false" ht="12.8" hidden="false" customHeight="false" outlineLevel="0" collapsed="false">
      <c r="A84" s="0" t="n">
        <v>60</v>
      </c>
      <c r="B84" s="0" t="n">
        <v>400051902</v>
      </c>
      <c r="C84" s="0" t="s">
        <v>114</v>
      </c>
      <c r="D84" s="0" t="s">
        <v>16</v>
      </c>
      <c r="E84" s="0" t="n">
        <v>400039131</v>
      </c>
      <c r="F84" s="0" t="s">
        <v>19</v>
      </c>
      <c r="G84" s="0" t="n">
        <v>80234039710</v>
      </c>
      <c r="H84" s="0" t="s">
        <v>80</v>
      </c>
    </row>
    <row r="85" customFormat="false" ht="12.8" hidden="false" customHeight="false" outlineLevel="0" collapsed="false">
      <c r="A85" s="0" t="n">
        <v>61</v>
      </c>
      <c r="B85" s="0" t="n">
        <v>400052171</v>
      </c>
      <c r="C85" s="0" t="s">
        <v>115</v>
      </c>
      <c r="D85" s="0" t="s">
        <v>16</v>
      </c>
      <c r="E85" s="0" t="n">
        <v>400243110</v>
      </c>
      <c r="F85" s="0" t="s">
        <v>32</v>
      </c>
      <c r="G85" s="0" t="n">
        <v>80232319704</v>
      </c>
      <c r="H85" s="0" t="s">
        <v>80</v>
      </c>
    </row>
    <row r="86" customFormat="false" ht="12.8" hidden="false" customHeight="false" outlineLevel="0" collapsed="false">
      <c r="A86" s="0" t="n">
        <v>62</v>
      </c>
      <c r="B86" s="0" t="n">
        <v>400054146</v>
      </c>
      <c r="C86" s="0" t="s">
        <v>116</v>
      </c>
      <c r="D86" s="0" t="s">
        <v>16</v>
      </c>
      <c r="E86" s="0" t="n">
        <v>400243110</v>
      </c>
      <c r="F86" s="0" t="s">
        <v>23</v>
      </c>
      <c r="G86" s="0" t="n">
        <v>80233676392</v>
      </c>
      <c r="H86" s="0" t="s">
        <v>80</v>
      </c>
    </row>
    <row r="87" customFormat="false" ht="12.8" hidden="false" customHeight="false" outlineLevel="0" collapsed="false">
      <c r="A87" s="0" t="n">
        <v>63</v>
      </c>
      <c r="B87" s="0" t="n">
        <v>400055063</v>
      </c>
      <c r="C87" s="0" t="s">
        <v>117</v>
      </c>
      <c r="D87" s="0" t="s">
        <v>16</v>
      </c>
      <c r="E87" s="0" t="n">
        <v>400243110</v>
      </c>
      <c r="F87" s="0" t="s">
        <v>21</v>
      </c>
      <c r="G87" s="0" t="n">
        <v>80234554934</v>
      </c>
      <c r="H87" s="0" t="s">
        <v>80</v>
      </c>
    </row>
    <row r="88" customFormat="false" ht="12.8" hidden="false" customHeight="false" outlineLevel="0" collapsed="false">
      <c r="A88" s="0" t="n">
        <v>64</v>
      </c>
      <c r="B88" s="0" t="n">
        <v>400056243</v>
      </c>
      <c r="C88" s="0" t="s">
        <v>118</v>
      </c>
      <c r="D88" s="0" t="s">
        <v>27</v>
      </c>
      <c r="E88" s="0" t="n">
        <v>400555165</v>
      </c>
      <c r="F88" s="0" t="s">
        <v>28</v>
      </c>
      <c r="G88" s="0" t="n">
        <v>80232259714</v>
      </c>
      <c r="H88" s="0" t="s">
        <v>80</v>
      </c>
    </row>
    <row r="89" customFormat="false" ht="12.8" hidden="false" customHeight="false" outlineLevel="0" collapsed="false">
      <c r="A89" s="0" t="n">
        <v>65</v>
      </c>
      <c r="B89" s="0" t="n">
        <v>400061243</v>
      </c>
      <c r="C89" s="0" t="s">
        <v>119</v>
      </c>
      <c r="D89" s="0" t="s">
        <v>16</v>
      </c>
      <c r="E89" s="0" t="n">
        <v>400243110</v>
      </c>
      <c r="F89" s="0" t="s">
        <v>32</v>
      </c>
      <c r="G89" s="0" t="n">
        <v>80232319704</v>
      </c>
      <c r="H89" s="0" t="s">
        <v>80</v>
      </c>
    </row>
    <row r="90" customFormat="false" ht="12.8" hidden="false" customHeight="false" outlineLevel="0" collapsed="false">
      <c r="A90" s="0" t="n">
        <v>66</v>
      </c>
      <c r="B90" s="0" t="n">
        <v>400061427</v>
      </c>
      <c r="C90" s="0" t="s">
        <v>120</v>
      </c>
      <c r="D90" s="0" t="s">
        <v>27</v>
      </c>
      <c r="E90" s="0" t="n">
        <v>400555165</v>
      </c>
      <c r="F90" s="0" t="s">
        <v>28</v>
      </c>
      <c r="G90" s="0" t="n">
        <v>80232259714</v>
      </c>
      <c r="H90" s="0" t="s">
        <v>80</v>
      </c>
    </row>
    <row r="92" customFormat="false" ht="12.8" hidden="false" customHeight="false" outlineLevel="0" collapsed="false">
      <c r="A92" s="0" t="n">
        <v>67</v>
      </c>
      <c r="B92" s="0" t="n">
        <v>400078571</v>
      </c>
      <c r="C92" s="0" t="s">
        <v>121</v>
      </c>
      <c r="D92" s="0" t="s">
        <v>122</v>
      </c>
      <c r="E92" s="0" t="n">
        <v>400093652</v>
      </c>
      <c r="F92" s="0" t="s">
        <v>123</v>
      </c>
      <c r="G92" s="0" t="n">
        <v>80323232608</v>
      </c>
      <c r="H92" s="0" t="s">
        <v>80</v>
      </c>
    </row>
    <row r="93" customFormat="false" ht="12.8" hidden="false" customHeight="false" outlineLevel="0" collapsed="false">
      <c r="A93" s="0" t="n">
        <v>67</v>
      </c>
      <c r="B93" s="0" t="n">
        <v>400078571</v>
      </c>
      <c r="C93" s="0" t="s">
        <v>121</v>
      </c>
      <c r="D93" s="0" t="s">
        <v>16</v>
      </c>
      <c r="E93" s="0" t="n">
        <v>400243110</v>
      </c>
      <c r="F93" s="0" t="s">
        <v>32</v>
      </c>
      <c r="G93" s="0" t="n">
        <v>80232319704</v>
      </c>
      <c r="H93" s="0" t="s">
        <v>80</v>
      </c>
    </row>
    <row r="94" customFormat="false" ht="12.8" hidden="false" customHeight="false" outlineLevel="0" collapsed="false">
      <c r="A94" s="0" t="n">
        <v>68</v>
      </c>
      <c r="B94" s="0" t="n">
        <v>400087365</v>
      </c>
      <c r="C94" s="0" t="s">
        <v>124</v>
      </c>
      <c r="D94" s="0" t="s">
        <v>16</v>
      </c>
      <c r="E94" s="0" t="n">
        <v>100061974</v>
      </c>
      <c r="F94" s="0" t="s">
        <v>100</v>
      </c>
      <c r="G94" s="0" t="n">
        <v>80236225523</v>
      </c>
      <c r="H94" s="0" t="s">
        <v>80</v>
      </c>
    </row>
    <row r="95" customFormat="false" ht="12.8" hidden="false" customHeight="false" outlineLevel="0" collapsed="false">
      <c r="A95" s="0" t="n">
        <v>69</v>
      </c>
      <c r="B95" s="0" t="n">
        <v>400091489</v>
      </c>
      <c r="C95" s="0" t="s">
        <v>125</v>
      </c>
      <c r="D95" s="0" t="s">
        <v>14</v>
      </c>
      <c r="E95" s="0" t="n">
        <v>401159352</v>
      </c>
      <c r="F95" s="0" t="s">
        <v>25</v>
      </c>
      <c r="G95" s="0" t="n">
        <v>80232684397</v>
      </c>
      <c r="H95" s="0" t="s">
        <v>80</v>
      </c>
    </row>
    <row r="96" customFormat="false" ht="12.8" hidden="false" customHeight="false" outlineLevel="0" collapsed="false">
      <c r="A96" s="0" t="n">
        <v>70</v>
      </c>
      <c r="B96" s="0" t="n">
        <v>400145266</v>
      </c>
      <c r="C96" s="0" t="s">
        <v>126</v>
      </c>
      <c r="D96" s="0" t="s">
        <v>36</v>
      </c>
      <c r="E96" s="0" t="n">
        <v>400074377</v>
      </c>
      <c r="F96" s="0" t="s">
        <v>37</v>
      </c>
      <c r="G96" s="0" t="n">
        <v>80234021997</v>
      </c>
      <c r="H96" s="0" t="s">
        <v>80</v>
      </c>
    </row>
    <row r="97" customFormat="false" ht="12.8" hidden="false" customHeight="false" outlineLevel="0" collapsed="false">
      <c r="A97" s="0" t="n">
        <v>71</v>
      </c>
      <c r="B97" s="0" t="n">
        <v>400146949</v>
      </c>
      <c r="C97" s="0" t="s">
        <v>127</v>
      </c>
      <c r="D97" s="0" t="s">
        <v>39</v>
      </c>
      <c r="E97" s="0" t="n">
        <v>400245736</v>
      </c>
      <c r="F97" s="0" t="s">
        <v>40</v>
      </c>
      <c r="G97" s="0" t="n">
        <v>80233420060</v>
      </c>
      <c r="H97" s="0" t="s">
        <v>80</v>
      </c>
    </row>
    <row r="98" customFormat="false" ht="12.8" hidden="false" customHeight="false" outlineLevel="0" collapsed="false">
      <c r="A98" s="0" t="n">
        <v>72</v>
      </c>
      <c r="B98" s="0" t="n">
        <v>400188872</v>
      </c>
      <c r="C98" s="0" t="s">
        <v>128</v>
      </c>
      <c r="D98" s="0" t="s">
        <v>65</v>
      </c>
      <c r="E98" s="0" t="n">
        <v>400006180</v>
      </c>
      <c r="F98" s="0" t="s">
        <v>66</v>
      </c>
      <c r="G98" s="0" t="n">
        <v>80233372680</v>
      </c>
      <c r="H98" s="0" t="s">
        <v>80</v>
      </c>
    </row>
    <row r="99" customFormat="false" ht="12.8" hidden="false" customHeight="false" outlineLevel="0" collapsed="false">
      <c r="A99" s="0" t="n">
        <v>73</v>
      </c>
      <c r="B99" s="0" t="n">
        <v>400227033</v>
      </c>
      <c r="C99" s="0" t="s">
        <v>129</v>
      </c>
      <c r="D99" s="0" t="s">
        <v>130</v>
      </c>
      <c r="E99" s="0" t="n">
        <v>400081063</v>
      </c>
      <c r="F99" s="0" t="s">
        <v>131</v>
      </c>
      <c r="G99" s="0" t="n">
        <v>80232334053</v>
      </c>
      <c r="H99" s="0" t="s">
        <v>80</v>
      </c>
    </row>
    <row r="100" customFormat="false" ht="12.8" hidden="false" customHeight="false" outlineLevel="0" collapsed="false">
      <c r="A100" s="0" t="n">
        <v>74</v>
      </c>
      <c r="B100" s="0" t="n">
        <v>400281036</v>
      </c>
      <c r="C100" s="0" t="s">
        <v>132</v>
      </c>
      <c r="D100" s="0" t="s">
        <v>36</v>
      </c>
      <c r="E100" s="0" t="n">
        <v>400074377</v>
      </c>
      <c r="F100" s="0" t="s">
        <v>37</v>
      </c>
      <c r="G100" s="0" t="n">
        <v>80234531952</v>
      </c>
      <c r="H100" s="0" t="s">
        <v>80</v>
      </c>
    </row>
    <row r="101" customFormat="false" ht="12.8" hidden="false" customHeight="false" outlineLevel="0" collapsed="false">
      <c r="A101" s="0" t="n">
        <v>75</v>
      </c>
      <c r="B101" s="0" t="n">
        <v>400306281</v>
      </c>
      <c r="C101" s="0" t="s">
        <v>133</v>
      </c>
      <c r="D101" s="0" t="s">
        <v>16</v>
      </c>
      <c r="E101" s="0" t="n">
        <v>400243110</v>
      </c>
      <c r="F101" s="0" t="s">
        <v>32</v>
      </c>
      <c r="G101" s="0" t="n">
        <v>80232319704</v>
      </c>
      <c r="H101" s="0" t="s">
        <v>80</v>
      </c>
    </row>
    <row r="102" customFormat="false" ht="12.8" hidden="false" customHeight="false" outlineLevel="0" collapsed="false">
      <c r="A102" s="0" t="n">
        <v>76</v>
      </c>
      <c r="B102" s="0" t="n">
        <v>400334590</v>
      </c>
      <c r="C102" s="0" t="s">
        <v>134</v>
      </c>
      <c r="D102" s="0" t="s">
        <v>39</v>
      </c>
      <c r="E102" s="0" t="n">
        <v>400237553</v>
      </c>
      <c r="F102" s="0" t="s">
        <v>47</v>
      </c>
      <c r="G102" s="0" t="n">
        <v>80232389109</v>
      </c>
      <c r="H102" s="0" t="s">
        <v>80</v>
      </c>
    </row>
    <row r="103" customFormat="false" ht="12.8" hidden="false" customHeight="false" outlineLevel="0" collapsed="false">
      <c r="A103" s="0" t="n">
        <v>77</v>
      </c>
      <c r="B103" s="0" t="n">
        <v>400450048</v>
      </c>
      <c r="C103" s="0" t="s">
        <v>135</v>
      </c>
      <c r="D103" s="0" t="s">
        <v>39</v>
      </c>
      <c r="E103" s="0" t="n">
        <v>400237553</v>
      </c>
      <c r="F103" s="0" t="s">
        <v>47</v>
      </c>
      <c r="G103" s="0" t="n">
        <v>80232389109</v>
      </c>
      <c r="H103" s="0" t="s">
        <v>80</v>
      </c>
    </row>
    <row r="105" customFormat="false" ht="12.8" hidden="false" customHeight="false" outlineLevel="0" collapsed="false">
      <c r="A105" s="0" t="n">
        <v>77</v>
      </c>
      <c r="B105" s="0" t="n">
        <v>400450048</v>
      </c>
      <c r="C105" s="0" t="s">
        <v>135</v>
      </c>
      <c r="D105" s="0" t="s">
        <v>27</v>
      </c>
      <c r="E105" s="0" t="n">
        <v>400555165</v>
      </c>
      <c r="F105" s="0" t="s">
        <v>28</v>
      </c>
      <c r="G105" s="0" t="n">
        <v>80232259714</v>
      </c>
      <c r="H105" s="0" t="s">
        <v>80</v>
      </c>
    </row>
    <row r="106" customFormat="false" ht="12.8" hidden="false" customHeight="false" outlineLevel="0" collapsed="false">
      <c r="A106" s="0" t="n">
        <v>78</v>
      </c>
      <c r="B106" s="0" t="n">
        <v>400551384</v>
      </c>
      <c r="C106" s="0" t="s">
        <v>136</v>
      </c>
      <c r="D106" s="0" t="s">
        <v>39</v>
      </c>
      <c r="E106" s="0" t="n">
        <v>400237553</v>
      </c>
      <c r="F106" s="0" t="s">
        <v>47</v>
      </c>
      <c r="G106" s="0" t="n">
        <v>80232389109</v>
      </c>
      <c r="H106" s="0" t="s">
        <v>80</v>
      </c>
    </row>
    <row r="107" customFormat="false" ht="12.8" hidden="false" customHeight="false" outlineLevel="0" collapsed="false">
      <c r="A107" s="0" t="n">
        <v>79</v>
      </c>
      <c r="B107" s="0" t="n">
        <v>401148262</v>
      </c>
      <c r="C107" s="0" t="s">
        <v>137</v>
      </c>
      <c r="D107" s="0" t="s">
        <v>16</v>
      </c>
      <c r="E107" s="0" t="n">
        <v>400243110</v>
      </c>
      <c r="F107" s="0" t="s">
        <v>23</v>
      </c>
      <c r="G107" s="0" t="n">
        <v>80233676392</v>
      </c>
      <c r="H107" s="0" t="s">
        <v>80</v>
      </c>
    </row>
    <row r="108" customFormat="false" ht="12.8" hidden="false" customHeight="false" outlineLevel="0" collapsed="false">
      <c r="A108" s="0" t="n">
        <v>80</v>
      </c>
      <c r="B108" s="0" t="n">
        <v>401155796</v>
      </c>
      <c r="C108" s="0" t="s">
        <v>138</v>
      </c>
      <c r="D108" s="0" t="s">
        <v>27</v>
      </c>
      <c r="E108" s="0" t="n">
        <v>400555165</v>
      </c>
      <c r="F108" s="0" t="s">
        <v>28</v>
      </c>
      <c r="G108" s="0" t="n">
        <v>80232259714</v>
      </c>
      <c r="H108" s="0" t="s">
        <v>80</v>
      </c>
    </row>
    <row r="109" customFormat="false" ht="12.8" hidden="false" customHeight="false" outlineLevel="0" collapsed="false">
      <c r="A109" s="0" t="n">
        <v>81</v>
      </c>
      <c r="B109" s="0" t="n">
        <v>490001478</v>
      </c>
      <c r="C109" s="0" t="s">
        <v>139</v>
      </c>
      <c r="D109" s="0" t="s">
        <v>27</v>
      </c>
      <c r="E109" s="0" t="n">
        <v>400555165</v>
      </c>
      <c r="F109" s="0" t="s">
        <v>28</v>
      </c>
      <c r="G109" s="0" t="n">
        <v>80232259714</v>
      </c>
      <c r="H109" s="0" t="s">
        <v>80</v>
      </c>
    </row>
    <row r="110" customFormat="false" ht="12.8" hidden="false" customHeight="false" outlineLevel="0" collapsed="false">
      <c r="A110" s="0" t="n">
        <v>82</v>
      </c>
      <c r="B110" s="0" t="n">
        <v>490282546</v>
      </c>
      <c r="C110" s="0" t="s">
        <v>140</v>
      </c>
      <c r="D110" s="0" t="s">
        <v>34</v>
      </c>
      <c r="E110" s="0" t="n">
        <v>400013206</v>
      </c>
      <c r="F110" s="0" t="s">
        <v>51</v>
      </c>
      <c r="G110" s="0" t="n">
        <v>80232245480</v>
      </c>
      <c r="H110" s="0" t="s">
        <v>80</v>
      </c>
    </row>
    <row r="111" customFormat="false" ht="12.8" hidden="false" customHeight="false" outlineLevel="0" collapsed="false">
      <c r="A111" s="0" t="n">
        <v>83</v>
      </c>
      <c r="B111" s="0" t="n">
        <v>490314554</v>
      </c>
      <c r="C111" s="0" t="s">
        <v>141</v>
      </c>
      <c r="D111" s="0" t="s">
        <v>39</v>
      </c>
      <c r="E111" s="0" t="n">
        <v>400237553</v>
      </c>
      <c r="F111" s="0" t="s">
        <v>47</v>
      </c>
      <c r="G111" s="0" t="n">
        <v>80232389109</v>
      </c>
      <c r="H111" s="0" t="s">
        <v>80</v>
      </c>
    </row>
    <row r="112" customFormat="false" ht="12.8" hidden="false" customHeight="false" outlineLevel="0" collapsed="false">
      <c r="A112" s="0" t="n">
        <v>84</v>
      </c>
      <c r="B112" s="0" t="n">
        <v>490319145</v>
      </c>
      <c r="C112" s="0" t="s">
        <v>142</v>
      </c>
      <c r="D112" s="0" t="s">
        <v>14</v>
      </c>
      <c r="E112" s="0" t="n">
        <v>401159352</v>
      </c>
      <c r="F112" s="0" t="s">
        <v>25</v>
      </c>
      <c r="G112" s="0" t="n">
        <v>80232684397</v>
      </c>
      <c r="H112" s="0" t="s">
        <v>80</v>
      </c>
    </row>
    <row r="113" customFormat="false" ht="12.8" hidden="false" customHeight="false" outlineLevel="0" collapsed="false">
      <c r="A113" s="0" t="n">
        <v>85</v>
      </c>
      <c r="B113" s="0" t="n">
        <v>490332938</v>
      </c>
      <c r="C113" s="0" t="s">
        <v>143</v>
      </c>
      <c r="D113" s="0" t="s">
        <v>16</v>
      </c>
      <c r="E113" s="0" t="n">
        <v>400243110</v>
      </c>
      <c r="F113" s="0" t="s">
        <v>144</v>
      </c>
      <c r="G113" s="0" t="n">
        <v>80235441398</v>
      </c>
      <c r="H113" s="0" t="s">
        <v>80</v>
      </c>
    </row>
    <row r="114" customFormat="false" ht="12.8" hidden="false" customHeight="false" outlineLevel="0" collapsed="false">
      <c r="A114" s="0" t="n">
        <v>86</v>
      </c>
      <c r="B114" s="0" t="n">
        <v>490422268</v>
      </c>
      <c r="C114" s="0" t="s">
        <v>145</v>
      </c>
      <c r="D114" s="0" t="s">
        <v>39</v>
      </c>
      <c r="E114" s="0" t="n">
        <v>400237553</v>
      </c>
      <c r="F114" s="0" t="s">
        <v>47</v>
      </c>
      <c r="G114" s="0" t="n">
        <v>80232389109</v>
      </c>
      <c r="H114" s="0" t="s">
        <v>80</v>
      </c>
    </row>
    <row r="115" customFormat="false" ht="12.8" hidden="false" customHeight="false" outlineLevel="0" collapsed="false">
      <c r="A115" s="0" t="n">
        <v>87</v>
      </c>
      <c r="B115" s="0" t="n">
        <v>490468712</v>
      </c>
      <c r="C115" s="0" t="s">
        <v>146</v>
      </c>
      <c r="D115" s="0" t="s">
        <v>16</v>
      </c>
      <c r="E115" s="0" t="n">
        <v>400243110</v>
      </c>
      <c r="F115" s="0" t="s">
        <v>147</v>
      </c>
      <c r="G115" s="0" t="n">
        <v>80235544056</v>
      </c>
      <c r="H115" s="0" t="s">
        <v>80</v>
      </c>
    </row>
    <row r="117" customFormat="false" ht="12.8" hidden="false" customHeight="false" outlineLevel="0" collapsed="false">
      <c r="A117" s="0" t="n">
        <v>88</v>
      </c>
      <c r="B117" s="0" t="n">
        <v>490496452</v>
      </c>
      <c r="C117" s="0" t="s">
        <v>148</v>
      </c>
      <c r="D117" s="0" t="s">
        <v>27</v>
      </c>
      <c r="E117" s="0" t="n">
        <v>400555165</v>
      </c>
      <c r="F117" s="0" t="s">
        <v>28</v>
      </c>
      <c r="G117" s="0" t="n">
        <v>80232259714</v>
      </c>
      <c r="H117" s="0" t="s">
        <v>80</v>
      </c>
    </row>
    <row r="118" customFormat="false" ht="12.8" hidden="false" customHeight="false" outlineLevel="0" collapsed="false">
      <c r="A118" s="0" t="n">
        <v>89</v>
      </c>
      <c r="B118" s="0" t="n">
        <v>490499186</v>
      </c>
      <c r="C118" s="0" t="s">
        <v>149</v>
      </c>
      <c r="D118" s="0" t="s">
        <v>39</v>
      </c>
      <c r="E118" s="0" t="n">
        <v>400237553</v>
      </c>
      <c r="F118" s="0" t="s">
        <v>47</v>
      </c>
      <c r="G118" s="0" t="n">
        <v>80232389109</v>
      </c>
      <c r="H118" s="0" t="s">
        <v>80</v>
      </c>
    </row>
    <row r="119" customFormat="false" ht="12.8" hidden="false" customHeight="false" outlineLevel="0" collapsed="false">
      <c r="A119" s="0" t="n">
        <v>90</v>
      </c>
      <c r="B119" s="0" t="n">
        <v>490526759</v>
      </c>
      <c r="C119" s="0" t="s">
        <v>150</v>
      </c>
      <c r="D119" s="0" t="s">
        <v>36</v>
      </c>
      <c r="E119" s="0" t="n">
        <v>400074377</v>
      </c>
      <c r="F119" s="0" t="s">
        <v>37</v>
      </c>
      <c r="G119" s="0" t="n">
        <v>80235353684</v>
      </c>
      <c r="H119" s="0" t="s">
        <v>80</v>
      </c>
    </row>
    <row r="120" customFormat="false" ht="12.8" hidden="false" customHeight="false" outlineLevel="0" collapsed="false">
      <c r="A120" s="0" t="n">
        <v>90</v>
      </c>
      <c r="B120" s="0" t="n">
        <v>490526759</v>
      </c>
      <c r="C120" s="0" t="s">
        <v>150</v>
      </c>
      <c r="D120" s="0" t="s">
        <v>82</v>
      </c>
      <c r="E120" s="0" t="n">
        <v>102281853</v>
      </c>
      <c r="F120" s="0" t="s">
        <v>83</v>
      </c>
      <c r="G120" s="0" t="n">
        <v>80232214200</v>
      </c>
      <c r="H120" s="0" t="s">
        <v>80</v>
      </c>
    </row>
    <row r="121" customFormat="false" ht="12.8" hidden="false" customHeight="false" outlineLevel="0" collapsed="false">
      <c r="A121" s="0" t="n">
        <v>91</v>
      </c>
      <c r="B121" s="0" t="n">
        <v>490562324</v>
      </c>
      <c r="C121" s="0" t="s">
        <v>151</v>
      </c>
      <c r="D121" s="0" t="s">
        <v>16</v>
      </c>
      <c r="E121" s="0" t="n">
        <v>400031712</v>
      </c>
      <c r="F121" s="0" t="s">
        <v>152</v>
      </c>
      <c r="G121" s="0" t="n">
        <v>80235051901</v>
      </c>
      <c r="H121" s="0" t="s">
        <v>80</v>
      </c>
    </row>
    <row r="122" customFormat="false" ht="12.8" hidden="false" customHeight="false" outlineLevel="0" collapsed="false">
      <c r="A122" s="0" t="n">
        <v>92</v>
      </c>
      <c r="B122" s="0" t="n">
        <v>490574967</v>
      </c>
      <c r="C122" s="0" t="s">
        <v>153</v>
      </c>
      <c r="D122" s="0" t="s">
        <v>39</v>
      </c>
      <c r="E122" s="0" t="n">
        <v>400237553</v>
      </c>
      <c r="F122" s="0" t="s">
        <v>47</v>
      </c>
      <c r="G122" s="0" t="n">
        <v>80232389109</v>
      </c>
      <c r="H122" s="0" t="s">
        <v>80</v>
      </c>
    </row>
    <row r="123" customFormat="false" ht="12.8" hidden="false" customHeight="false" outlineLevel="0" collapsed="false">
      <c r="A123" s="0" t="n">
        <v>93</v>
      </c>
      <c r="B123" s="0" t="n">
        <v>490580182</v>
      </c>
      <c r="C123" s="0" t="s">
        <v>154</v>
      </c>
      <c r="D123" s="0" t="s">
        <v>39</v>
      </c>
      <c r="E123" s="0" t="n">
        <v>400237553</v>
      </c>
      <c r="F123" s="0" t="s">
        <v>47</v>
      </c>
      <c r="G123" s="0" t="n">
        <v>80232389109</v>
      </c>
      <c r="H123" s="0" t="s">
        <v>80</v>
      </c>
    </row>
    <row r="124" customFormat="false" ht="12.8" hidden="false" customHeight="false" outlineLevel="0" collapsed="false">
      <c r="A124" s="0" t="n">
        <v>94</v>
      </c>
      <c r="B124" s="0" t="n">
        <v>490593829</v>
      </c>
      <c r="C124" s="0" t="s">
        <v>155</v>
      </c>
      <c r="D124" s="0" t="s">
        <v>39</v>
      </c>
      <c r="E124" s="0" t="n">
        <v>400237553</v>
      </c>
      <c r="F124" s="0" t="s">
        <v>47</v>
      </c>
      <c r="G124" s="0" t="n">
        <v>80232389109</v>
      </c>
      <c r="H124" s="0" t="s">
        <v>80</v>
      </c>
    </row>
    <row r="125" customFormat="false" ht="12.8" hidden="false" customHeight="false" outlineLevel="0" collapsed="false">
      <c r="A125" s="0" t="n">
        <v>95</v>
      </c>
      <c r="B125" s="0" t="n">
        <v>490627074</v>
      </c>
      <c r="C125" s="0" t="s">
        <v>156</v>
      </c>
      <c r="D125" s="0" t="s">
        <v>34</v>
      </c>
      <c r="E125" s="0" t="n">
        <v>400014600</v>
      </c>
      <c r="F125" s="0" t="s">
        <v>157</v>
      </c>
      <c r="G125" s="0" t="n">
        <v>80232247536</v>
      </c>
      <c r="H125" s="0" t="s">
        <v>80</v>
      </c>
    </row>
    <row r="126" customFormat="false" ht="12.8" hidden="false" customHeight="false" outlineLevel="0" collapsed="false">
      <c r="A126" s="0" t="n">
        <v>96</v>
      </c>
      <c r="B126" s="0" t="n">
        <v>490691117</v>
      </c>
      <c r="C126" s="0" t="s">
        <v>158</v>
      </c>
      <c r="D126" s="0" t="s">
        <v>34</v>
      </c>
      <c r="E126" s="0" t="n">
        <v>400016021</v>
      </c>
      <c r="F126" s="0" t="s">
        <v>43</v>
      </c>
      <c r="G126" s="0" t="n">
        <v>80232338108</v>
      </c>
      <c r="H126" s="0" t="s">
        <v>80</v>
      </c>
    </row>
    <row r="127" customFormat="false" ht="12.8" hidden="false" customHeight="false" outlineLevel="0" collapsed="false">
      <c r="A127" s="0" t="n">
        <v>97</v>
      </c>
      <c r="B127" s="0" t="n">
        <v>490759979</v>
      </c>
      <c r="C127" s="0" t="s">
        <v>159</v>
      </c>
      <c r="D127" s="0" t="s">
        <v>39</v>
      </c>
      <c r="E127" s="0" t="n">
        <v>400237553</v>
      </c>
      <c r="F127" s="0" t="s">
        <v>47</v>
      </c>
      <c r="G127" s="0" t="n">
        <v>80232389109</v>
      </c>
      <c r="H127" s="0" t="s">
        <v>80</v>
      </c>
    </row>
    <row r="128" customFormat="false" ht="12.8" hidden="false" customHeight="false" outlineLevel="0" collapsed="false">
      <c r="A128" s="0" t="n">
        <v>98</v>
      </c>
      <c r="B128" s="0" t="n">
        <v>490760733</v>
      </c>
      <c r="C128" s="0" t="s">
        <v>160</v>
      </c>
      <c r="D128" s="0" t="s">
        <v>65</v>
      </c>
      <c r="E128" s="0" t="n">
        <v>400032415</v>
      </c>
      <c r="F128" s="0" t="s">
        <v>161</v>
      </c>
      <c r="G128" s="0" t="n">
        <v>80234439125</v>
      </c>
      <c r="H128" s="0" t="s">
        <v>80</v>
      </c>
    </row>
    <row r="129" customFormat="false" ht="12.8" hidden="false" customHeight="false" outlineLevel="0" collapsed="false">
      <c r="A129" s="0" t="n">
        <v>99</v>
      </c>
      <c r="B129" s="0" t="n">
        <v>490761173</v>
      </c>
      <c r="C129" s="0" t="s">
        <v>162</v>
      </c>
      <c r="D129" s="0" t="s">
        <v>14</v>
      </c>
      <c r="E129" s="0" t="n">
        <v>401159352</v>
      </c>
      <c r="F129" s="0" t="s">
        <v>25</v>
      </c>
      <c r="G129" s="0" t="n">
        <v>80234554073</v>
      </c>
      <c r="H129" s="0" t="s">
        <v>80</v>
      </c>
    </row>
    <row r="131" customFormat="false" ht="12.8" hidden="false" customHeight="false" outlineLevel="0" collapsed="false">
      <c r="A131" s="0" t="n">
        <v>100</v>
      </c>
      <c r="B131" s="0" t="n">
        <v>490795480</v>
      </c>
      <c r="C131" s="0" t="s">
        <v>163</v>
      </c>
      <c r="D131" s="0" t="s">
        <v>39</v>
      </c>
      <c r="E131" s="0" t="n">
        <v>400237553</v>
      </c>
      <c r="F131" s="0" t="s">
        <v>47</v>
      </c>
      <c r="G131" s="0" t="n">
        <v>80232389109</v>
      </c>
      <c r="H131" s="0" t="s">
        <v>80</v>
      </c>
    </row>
    <row r="132" customFormat="false" ht="12.8" hidden="false" customHeight="false" outlineLevel="0" collapsed="false">
      <c r="A132" s="0" t="n">
        <v>101</v>
      </c>
      <c r="B132" s="0" t="n">
        <v>490797297</v>
      </c>
      <c r="C132" s="0" t="s">
        <v>164</v>
      </c>
      <c r="D132" s="0" t="s">
        <v>122</v>
      </c>
      <c r="E132" s="0" t="n">
        <v>400093652</v>
      </c>
      <c r="F132" s="0" t="s">
        <v>165</v>
      </c>
      <c r="G132" s="0" t="n">
        <v>80234742338</v>
      </c>
      <c r="H132" s="0" t="s">
        <v>80</v>
      </c>
    </row>
    <row r="133" customFormat="false" ht="12.8" hidden="false" customHeight="false" outlineLevel="0" collapsed="false">
      <c r="A133" s="0" t="n">
        <v>102</v>
      </c>
      <c r="B133" s="0" t="n">
        <v>490809018</v>
      </c>
      <c r="C133" s="0" t="s">
        <v>166</v>
      </c>
      <c r="D133" s="0" t="s">
        <v>39</v>
      </c>
      <c r="E133" s="0" t="n">
        <v>400245736</v>
      </c>
      <c r="F133" s="0" t="s">
        <v>40</v>
      </c>
      <c r="G133" s="0" t="n">
        <v>80236234988</v>
      </c>
      <c r="H133" s="0" t="s">
        <v>80</v>
      </c>
    </row>
    <row r="134" customFormat="false" ht="12.8" hidden="false" customHeight="false" outlineLevel="0" collapsed="false">
      <c r="A134" s="0" t="n">
        <v>103</v>
      </c>
      <c r="B134" s="0" t="n">
        <v>490850063</v>
      </c>
      <c r="C134" s="0" t="s">
        <v>167</v>
      </c>
      <c r="D134" s="0" t="s">
        <v>39</v>
      </c>
      <c r="E134" s="0" t="n">
        <v>400245736</v>
      </c>
      <c r="F134" s="0" t="s">
        <v>40</v>
      </c>
      <c r="G134" s="0" t="n">
        <v>80232346071</v>
      </c>
      <c r="H134" s="0" t="s">
        <v>80</v>
      </c>
    </row>
    <row r="135" customFormat="false" ht="12.8" hidden="false" customHeight="false" outlineLevel="0" collapsed="false">
      <c r="A135" s="0" t="n">
        <v>104</v>
      </c>
      <c r="B135" s="0" t="n">
        <v>491041510</v>
      </c>
      <c r="C135" s="0" t="s">
        <v>168</v>
      </c>
      <c r="D135" s="0" t="s">
        <v>39</v>
      </c>
      <c r="E135" s="0" t="n">
        <v>400237553</v>
      </c>
      <c r="F135" s="0" t="s">
        <v>47</v>
      </c>
      <c r="G135" s="0" t="n">
        <v>80232389109</v>
      </c>
      <c r="H135" s="0" t="s">
        <v>80</v>
      </c>
    </row>
    <row r="136" customFormat="false" ht="12.8" hidden="false" customHeight="false" outlineLevel="0" collapsed="false">
      <c r="A136" s="0" t="n">
        <v>105</v>
      </c>
      <c r="B136" s="0" t="n">
        <v>491052600</v>
      </c>
      <c r="C136" s="0" t="s">
        <v>169</v>
      </c>
      <c r="D136" s="0" t="s">
        <v>16</v>
      </c>
      <c r="E136" s="0" t="n">
        <v>400243110</v>
      </c>
      <c r="F136" s="0" t="s">
        <v>170</v>
      </c>
      <c r="G136" s="0" t="n">
        <v>80232332056</v>
      </c>
      <c r="H136" s="0" t="s">
        <v>80</v>
      </c>
    </row>
    <row r="137" customFormat="false" ht="12.8" hidden="false" customHeight="false" outlineLevel="0" collapsed="false">
      <c r="A137" s="0" t="n">
        <v>106</v>
      </c>
      <c r="B137" s="0" t="n">
        <v>491150565</v>
      </c>
      <c r="C137" s="0" t="s">
        <v>171</v>
      </c>
      <c r="D137" s="0" t="s">
        <v>65</v>
      </c>
      <c r="E137" s="0" t="n">
        <v>400006180</v>
      </c>
      <c r="F137" s="0" t="s">
        <v>66</v>
      </c>
      <c r="G137" s="0" t="n">
        <v>80233372680</v>
      </c>
      <c r="H137" s="0" t="s">
        <v>80</v>
      </c>
    </row>
    <row r="138" customFormat="false" ht="12.8" hidden="false" customHeight="false" outlineLevel="0" collapsed="false">
      <c r="A138" s="0" t="n">
        <v>107</v>
      </c>
      <c r="B138" s="0" t="n">
        <v>491150603</v>
      </c>
      <c r="C138" s="0" t="s">
        <v>172</v>
      </c>
      <c r="D138" s="0" t="s">
        <v>65</v>
      </c>
      <c r="E138" s="0" t="n">
        <v>400006180</v>
      </c>
      <c r="F138" s="0" t="s">
        <v>66</v>
      </c>
      <c r="G138" s="0" t="n">
        <v>80233372680</v>
      </c>
      <c r="H138" s="0" t="s">
        <v>80</v>
      </c>
    </row>
    <row r="139" customFormat="false" ht="12.8" hidden="false" customHeight="false" outlineLevel="0" collapsed="false">
      <c r="A139" s="0" t="n">
        <v>108</v>
      </c>
      <c r="B139" s="0" t="n">
        <v>491259407</v>
      </c>
      <c r="C139" s="0" t="s">
        <v>173</v>
      </c>
      <c r="D139" s="0" t="s">
        <v>34</v>
      </c>
      <c r="E139" s="0" t="n">
        <v>400015967</v>
      </c>
      <c r="F139" s="0" t="s">
        <v>174</v>
      </c>
      <c r="G139" s="0" t="n">
        <v>80234272491</v>
      </c>
      <c r="H139" s="0" t="s">
        <v>80</v>
      </c>
    </row>
    <row r="140" customFormat="false" ht="12.8" hidden="false" customHeight="false" outlineLevel="0" collapsed="false">
      <c r="A140" s="0" t="n">
        <v>109</v>
      </c>
      <c r="B140" s="0" t="n">
        <v>491262884</v>
      </c>
      <c r="C140" s="0" t="s">
        <v>175</v>
      </c>
      <c r="D140" s="0" t="s">
        <v>65</v>
      </c>
      <c r="E140" s="0" t="n">
        <v>400036492</v>
      </c>
      <c r="F140" s="0" t="s">
        <v>176</v>
      </c>
      <c r="G140" s="0" t="n">
        <v>80234276900</v>
      </c>
      <c r="H140" s="0" t="s">
        <v>80</v>
      </c>
    </row>
    <row r="141" customFormat="false" ht="12.8" hidden="false" customHeight="false" outlineLevel="0" collapsed="false">
      <c r="A141" s="0" t="n">
        <v>110</v>
      </c>
      <c r="B141" s="0" t="n">
        <v>491307439</v>
      </c>
      <c r="C141" s="0" t="s">
        <v>177</v>
      </c>
      <c r="D141" s="0" t="s">
        <v>82</v>
      </c>
      <c r="E141" s="0" t="n">
        <v>102281853</v>
      </c>
      <c r="F141" s="0" t="s">
        <v>83</v>
      </c>
      <c r="G141" s="0" t="n">
        <v>80232214200</v>
      </c>
      <c r="H141" s="0" t="s">
        <v>80</v>
      </c>
    </row>
    <row r="142" customFormat="false" ht="12.8" hidden="false" customHeight="false" outlineLevel="0" collapsed="false">
      <c r="A142" s="0" t="n">
        <v>111</v>
      </c>
      <c r="B142" s="0" t="n">
        <v>491311394</v>
      </c>
      <c r="C142" s="0" t="s">
        <v>178</v>
      </c>
      <c r="D142" s="0" t="s">
        <v>77</v>
      </c>
    </row>
    <row r="143" customFormat="false" ht="12.8" hidden="false" customHeight="false" outlineLevel="0" collapsed="false">
      <c r="A143" s="0" t="n">
        <v>112</v>
      </c>
      <c r="B143" s="0" t="n">
        <v>491323424</v>
      </c>
      <c r="C143" s="0" t="s">
        <v>179</v>
      </c>
      <c r="D143" s="0" t="s">
        <v>14</v>
      </c>
      <c r="E143" s="0" t="n">
        <v>401159352</v>
      </c>
      <c r="F143" s="0" t="s">
        <v>25</v>
      </c>
      <c r="G143" s="0" t="n">
        <v>80232684397</v>
      </c>
      <c r="H143" s="0" t="s">
        <v>80</v>
      </c>
    </row>
    <row r="145" customFormat="false" ht="12.8" hidden="false" customHeight="false" outlineLevel="0" collapsed="false">
      <c r="A145" s="0" t="n">
        <v>113</v>
      </c>
      <c r="B145" s="0" t="n">
        <v>810001093</v>
      </c>
      <c r="C145" s="0" t="s">
        <v>180</v>
      </c>
      <c r="D145" s="0" t="s">
        <v>181</v>
      </c>
      <c r="E145" s="0" t="n">
        <v>400062691</v>
      </c>
      <c r="F145" s="0" t="s">
        <v>182</v>
      </c>
      <c r="G145" s="0" t="n">
        <v>80232792080</v>
      </c>
      <c r="H145" s="0" t="s">
        <v>80</v>
      </c>
    </row>
    <row r="146" customFormat="false" ht="12.8" hidden="false" customHeight="false" outlineLevel="0" collapsed="false">
      <c r="A146" s="0" t="n">
        <v>114</v>
      </c>
      <c r="B146" s="0" t="n">
        <v>400000340</v>
      </c>
      <c r="C146" s="0" t="s">
        <v>183</v>
      </c>
      <c r="D146" s="0" t="s">
        <v>16</v>
      </c>
      <c r="E146" s="0" t="n">
        <v>400039131</v>
      </c>
      <c r="F146" s="0" t="s">
        <v>19</v>
      </c>
      <c r="G146" s="0" t="n">
        <v>80234039710</v>
      </c>
      <c r="H146" s="0" t="s">
        <v>184</v>
      </c>
    </row>
    <row r="147" customFormat="false" ht="12.8" hidden="false" customHeight="false" outlineLevel="0" collapsed="false">
      <c r="A147" s="0" t="n">
        <v>115</v>
      </c>
      <c r="B147" s="0" t="n">
        <v>400005781</v>
      </c>
      <c r="C147" s="0" t="s">
        <v>185</v>
      </c>
      <c r="D147" s="0" t="s">
        <v>65</v>
      </c>
      <c r="E147" s="0" t="n">
        <v>400006180</v>
      </c>
      <c r="F147" s="0" t="s">
        <v>66</v>
      </c>
      <c r="G147" s="0" t="n">
        <v>80233372680</v>
      </c>
      <c r="H147" s="0" t="s">
        <v>184</v>
      </c>
    </row>
    <row r="148" customFormat="false" ht="12.8" hidden="false" customHeight="false" outlineLevel="0" collapsed="false">
      <c r="A148" s="0" t="n">
        <v>116</v>
      </c>
      <c r="B148" s="0" t="n">
        <v>400005845</v>
      </c>
      <c r="C148" s="0" t="s">
        <v>186</v>
      </c>
      <c r="D148" s="0" t="s">
        <v>65</v>
      </c>
      <c r="E148" s="0" t="n">
        <v>400006180</v>
      </c>
      <c r="F148" s="0" t="s">
        <v>66</v>
      </c>
      <c r="G148" s="0" t="n">
        <v>80233372680</v>
      </c>
      <c r="H148" s="0" t="s">
        <v>184</v>
      </c>
    </row>
    <row r="149" customFormat="false" ht="12.8" hidden="false" customHeight="false" outlineLevel="0" collapsed="false">
      <c r="A149" s="0" t="n">
        <v>116</v>
      </c>
      <c r="B149" s="0" t="n">
        <v>400005845</v>
      </c>
      <c r="C149" s="0" t="s">
        <v>186</v>
      </c>
      <c r="D149" s="0" t="s">
        <v>16</v>
      </c>
      <c r="E149" s="0" t="n">
        <v>400003630</v>
      </c>
      <c r="F149" s="0" t="s">
        <v>85</v>
      </c>
      <c r="G149" s="0" t="n">
        <v>80233377099</v>
      </c>
      <c r="H149" s="0" t="s">
        <v>184</v>
      </c>
    </row>
    <row r="150" customFormat="false" ht="12.8" hidden="false" customHeight="false" outlineLevel="0" collapsed="false">
      <c r="A150" s="0" t="n">
        <v>117</v>
      </c>
      <c r="B150" s="0" t="n">
        <v>400007784</v>
      </c>
      <c r="C150" s="0" t="s">
        <v>187</v>
      </c>
      <c r="D150" s="0" t="s">
        <v>27</v>
      </c>
      <c r="E150" s="0" t="n">
        <v>400555165</v>
      </c>
      <c r="F150" s="0" t="s">
        <v>28</v>
      </c>
      <c r="G150" s="0" t="n">
        <v>80232259714</v>
      </c>
      <c r="H150" s="0" t="s">
        <v>184</v>
      </c>
    </row>
    <row r="151" customFormat="false" ht="12.8" hidden="false" customHeight="false" outlineLevel="0" collapsed="false">
      <c r="A151" s="0" t="n">
        <v>118</v>
      </c>
      <c r="B151" s="0" t="n">
        <v>400013007</v>
      </c>
      <c r="C151" s="0" t="s">
        <v>188</v>
      </c>
      <c r="D151" s="0" t="s">
        <v>14</v>
      </c>
      <c r="E151" s="0" t="n">
        <v>400501331</v>
      </c>
      <c r="F151" s="0" t="s">
        <v>15</v>
      </c>
      <c r="G151" s="0" t="n">
        <v>80232703838</v>
      </c>
      <c r="H151" s="0" t="s">
        <v>184</v>
      </c>
    </row>
    <row r="152" customFormat="false" ht="12.8" hidden="false" customHeight="false" outlineLevel="0" collapsed="false">
      <c r="A152" s="0" t="n">
        <v>119</v>
      </c>
      <c r="B152" s="0" t="n">
        <v>400013035</v>
      </c>
      <c r="C152" s="0" t="s">
        <v>189</v>
      </c>
      <c r="D152" s="0" t="s">
        <v>122</v>
      </c>
      <c r="E152" s="0" t="n">
        <v>400093652</v>
      </c>
      <c r="F152" s="0" t="s">
        <v>190</v>
      </c>
      <c r="G152" s="0" t="n">
        <v>80235650344</v>
      </c>
      <c r="H152" s="0" t="s">
        <v>184</v>
      </c>
    </row>
    <row r="153" customFormat="false" ht="12.8" hidden="false" customHeight="false" outlineLevel="0" collapsed="false">
      <c r="A153" s="0" t="n">
        <v>119</v>
      </c>
      <c r="B153" s="0" t="n">
        <v>400013035</v>
      </c>
      <c r="C153" s="0" t="s">
        <v>189</v>
      </c>
      <c r="D153" s="0" t="s">
        <v>39</v>
      </c>
      <c r="E153" s="0" t="n">
        <v>400245736</v>
      </c>
      <c r="F153" s="0" t="s">
        <v>40</v>
      </c>
      <c r="G153" s="0" t="n">
        <v>80235321236</v>
      </c>
      <c r="H153" s="0" t="s">
        <v>184</v>
      </c>
    </row>
    <row r="154" customFormat="false" ht="12.8" hidden="false" customHeight="false" outlineLevel="0" collapsed="false">
      <c r="A154" s="0" t="n">
        <v>120</v>
      </c>
      <c r="B154" s="0" t="n">
        <v>400014442</v>
      </c>
      <c r="C154" s="0" t="s">
        <v>191</v>
      </c>
      <c r="D154" s="0" t="s">
        <v>65</v>
      </c>
      <c r="E154" s="0" t="n">
        <v>400020385</v>
      </c>
      <c r="F154" s="0" t="s">
        <v>192</v>
      </c>
      <c r="G154" s="0" t="n">
        <v>80233278406</v>
      </c>
      <c r="H154" s="0" t="s">
        <v>184</v>
      </c>
    </row>
    <row r="155" customFormat="false" ht="12.8" hidden="false" customHeight="false" outlineLevel="0" collapsed="false">
      <c r="A155" s="0" t="n">
        <v>121</v>
      </c>
      <c r="B155" s="0" t="n">
        <v>400019061</v>
      </c>
      <c r="C155" s="0" t="s">
        <v>193</v>
      </c>
      <c r="D155" s="0" t="s">
        <v>122</v>
      </c>
      <c r="E155" s="0" t="n">
        <v>400093652</v>
      </c>
      <c r="F155" s="0" t="s">
        <v>194</v>
      </c>
      <c r="G155" s="0" t="n">
        <v>80233721344</v>
      </c>
      <c r="H155" s="0" t="s">
        <v>184</v>
      </c>
    </row>
    <row r="156" customFormat="false" ht="12.8" hidden="false" customHeight="false" outlineLevel="0" collapsed="false">
      <c r="A156" s="0" t="n">
        <v>122</v>
      </c>
      <c r="B156" s="0" t="n">
        <v>400020635</v>
      </c>
      <c r="C156" s="0" t="s">
        <v>195</v>
      </c>
      <c r="D156" s="0" t="s">
        <v>39</v>
      </c>
      <c r="E156" s="0" t="n">
        <v>400237553</v>
      </c>
      <c r="F156" s="0" t="s">
        <v>47</v>
      </c>
      <c r="G156" s="0" t="n">
        <v>80232389109</v>
      </c>
      <c r="H156" s="0" t="s">
        <v>184</v>
      </c>
    </row>
    <row r="157" customFormat="false" ht="12.8" hidden="false" customHeight="false" outlineLevel="0" collapsed="false">
      <c r="A157" s="0" t="n">
        <v>123</v>
      </c>
      <c r="B157" s="0" t="n">
        <v>400030241</v>
      </c>
      <c r="C157" s="0" t="s">
        <v>196</v>
      </c>
      <c r="D157" s="0" t="s">
        <v>10</v>
      </c>
      <c r="E157" s="0" t="n">
        <v>400255049</v>
      </c>
      <c r="F157" s="0" t="s">
        <v>11</v>
      </c>
      <c r="G157" s="0" t="n">
        <v>80232238385</v>
      </c>
      <c r="H157" s="0" t="s">
        <v>184</v>
      </c>
    </row>
    <row r="158" customFormat="false" ht="12.8" hidden="false" customHeight="false" outlineLevel="0" collapsed="false">
      <c r="A158" s="0" t="n">
        <v>124</v>
      </c>
      <c r="B158" s="0" t="n">
        <v>400031289</v>
      </c>
      <c r="C158" s="0" t="s">
        <v>197</v>
      </c>
      <c r="D158" s="0" t="s">
        <v>36</v>
      </c>
      <c r="E158" s="0" t="n">
        <v>400074377</v>
      </c>
      <c r="F158" s="0" t="s">
        <v>37</v>
      </c>
      <c r="G158" s="0" t="n">
        <v>80234271294</v>
      </c>
      <c r="H158" s="0" t="s">
        <v>184</v>
      </c>
    </row>
    <row r="160" customFormat="false" ht="12.8" hidden="false" customHeight="false" outlineLevel="0" collapsed="false">
      <c r="A160" s="0" t="n">
        <v>124</v>
      </c>
      <c r="B160" s="0" t="n">
        <v>400031289</v>
      </c>
      <c r="C160" s="0" t="s">
        <v>197</v>
      </c>
      <c r="D160" s="0" t="s">
        <v>39</v>
      </c>
      <c r="E160" s="0" t="n">
        <v>400245736</v>
      </c>
      <c r="F160" s="0" t="s">
        <v>40</v>
      </c>
      <c r="G160" s="0" t="n">
        <v>80233420060</v>
      </c>
      <c r="H160" s="0" t="s">
        <v>184</v>
      </c>
    </row>
    <row r="161" customFormat="false" ht="12.8" hidden="false" customHeight="false" outlineLevel="0" collapsed="false">
      <c r="A161" s="0" t="n">
        <v>125</v>
      </c>
      <c r="B161" s="0" t="n">
        <v>400031659</v>
      </c>
      <c r="C161" s="0" t="s">
        <v>198</v>
      </c>
      <c r="D161" s="0" t="s">
        <v>34</v>
      </c>
      <c r="E161" s="0" t="n">
        <v>400014108</v>
      </c>
      <c r="F161" s="0" t="s">
        <v>73</v>
      </c>
      <c r="G161" s="0" t="n">
        <v>80234534299</v>
      </c>
      <c r="H161" s="0" t="s">
        <v>184</v>
      </c>
    </row>
    <row r="162" customFormat="false" ht="12.8" hidden="false" customHeight="false" outlineLevel="0" collapsed="false">
      <c r="A162" s="0" t="n">
        <v>126</v>
      </c>
      <c r="B162" s="0" t="n">
        <v>400032310</v>
      </c>
      <c r="C162" s="0" t="s">
        <v>199</v>
      </c>
      <c r="D162" s="0" t="s">
        <v>122</v>
      </c>
      <c r="E162" s="0" t="n">
        <v>400093652</v>
      </c>
      <c r="F162" s="0" t="s">
        <v>200</v>
      </c>
      <c r="G162" s="0" t="n">
        <v>80234439244</v>
      </c>
      <c r="H162" s="0" t="s">
        <v>184</v>
      </c>
    </row>
    <row r="163" customFormat="false" ht="12.8" hidden="false" customHeight="false" outlineLevel="0" collapsed="false">
      <c r="A163" s="0" t="n">
        <v>126</v>
      </c>
      <c r="B163" s="0" t="n">
        <v>400032310</v>
      </c>
      <c r="C163" s="0" t="s">
        <v>199</v>
      </c>
      <c r="D163" s="0" t="s">
        <v>16</v>
      </c>
      <c r="E163" s="0" t="n">
        <v>400243110</v>
      </c>
      <c r="F163" s="0" t="s">
        <v>201</v>
      </c>
      <c r="G163" s="0" t="n">
        <v>80234422330</v>
      </c>
      <c r="H163" s="0" t="s">
        <v>184</v>
      </c>
    </row>
    <row r="164" customFormat="false" ht="12.8" hidden="false" customHeight="false" outlineLevel="0" collapsed="false">
      <c r="A164" s="0" t="n">
        <v>126</v>
      </c>
      <c r="B164" s="0" t="n">
        <v>400032310</v>
      </c>
      <c r="C164" s="0" t="s">
        <v>199</v>
      </c>
      <c r="D164" s="0" t="s">
        <v>89</v>
      </c>
      <c r="E164" s="0" t="n">
        <v>400071005</v>
      </c>
      <c r="F164" s="0" t="s">
        <v>90</v>
      </c>
      <c r="G164" s="0" t="n">
        <v>80234438934</v>
      </c>
      <c r="H164" s="0" t="s">
        <v>184</v>
      </c>
    </row>
    <row r="165" customFormat="false" ht="12.8" hidden="false" customHeight="false" outlineLevel="0" collapsed="false">
      <c r="A165" s="0" t="n">
        <v>127</v>
      </c>
      <c r="B165" s="0" t="n">
        <v>400039315</v>
      </c>
      <c r="C165" s="0" t="s">
        <v>202</v>
      </c>
      <c r="D165" s="0" t="s">
        <v>89</v>
      </c>
      <c r="E165" s="0" t="n">
        <v>400071005</v>
      </c>
      <c r="F165" s="0" t="s">
        <v>90</v>
      </c>
      <c r="G165" s="0" t="n">
        <v>80234276211</v>
      </c>
      <c r="H165" s="0" t="s">
        <v>184</v>
      </c>
    </row>
    <row r="166" customFormat="false" ht="12.8" hidden="false" customHeight="false" outlineLevel="0" collapsed="false">
      <c r="A166" s="0" t="n">
        <v>128</v>
      </c>
      <c r="B166" s="0" t="n">
        <v>400041528</v>
      </c>
      <c r="C166" s="0" t="s">
        <v>203</v>
      </c>
      <c r="D166" s="0" t="s">
        <v>16</v>
      </c>
      <c r="E166" s="0" t="n">
        <v>100061974</v>
      </c>
      <c r="F166" s="0" t="s">
        <v>100</v>
      </c>
      <c r="G166" s="0" t="n">
        <v>80232602295</v>
      </c>
      <c r="H166" s="0" t="s">
        <v>184</v>
      </c>
    </row>
    <row r="167" customFormat="false" ht="12.8" hidden="false" customHeight="false" outlineLevel="0" collapsed="false">
      <c r="A167" s="0" t="n">
        <v>128</v>
      </c>
      <c r="B167" s="0" t="n">
        <v>400041528</v>
      </c>
      <c r="C167" s="0" t="s">
        <v>203</v>
      </c>
      <c r="D167" s="0" t="s">
        <v>16</v>
      </c>
      <c r="E167" s="0" t="n">
        <v>400243110</v>
      </c>
      <c r="F167" s="0" t="s">
        <v>23</v>
      </c>
      <c r="G167" s="0" t="n">
        <v>80233676392</v>
      </c>
      <c r="H167" s="0" t="s">
        <v>184</v>
      </c>
    </row>
    <row r="168" customFormat="false" ht="12.8" hidden="false" customHeight="false" outlineLevel="0" collapsed="false">
      <c r="A168" s="0" t="n">
        <v>129</v>
      </c>
      <c r="B168" s="0" t="n">
        <v>400043929</v>
      </c>
      <c r="C168" s="0" t="s">
        <v>204</v>
      </c>
      <c r="D168" s="0" t="s">
        <v>16</v>
      </c>
      <c r="E168" s="0" t="n">
        <v>400243110</v>
      </c>
      <c r="F168" s="0" t="s">
        <v>111</v>
      </c>
      <c r="G168" s="0" t="n">
        <v>80235355615</v>
      </c>
      <c r="H168" s="0" t="s">
        <v>184</v>
      </c>
    </row>
    <row r="169" customFormat="false" ht="12.8" hidden="false" customHeight="false" outlineLevel="0" collapsed="false">
      <c r="A169" s="0" t="n">
        <v>130</v>
      </c>
      <c r="B169" s="0" t="n">
        <v>400044302</v>
      </c>
      <c r="C169" s="0" t="s">
        <v>205</v>
      </c>
      <c r="D169" s="0" t="s">
        <v>27</v>
      </c>
      <c r="E169" s="0" t="n">
        <v>400555165</v>
      </c>
      <c r="F169" s="0" t="s">
        <v>28</v>
      </c>
      <c r="G169" s="0" t="n">
        <v>80232259714</v>
      </c>
      <c r="H169" s="0" t="s">
        <v>184</v>
      </c>
    </row>
    <row r="170" customFormat="false" ht="12.8" hidden="false" customHeight="false" outlineLevel="0" collapsed="false">
      <c r="A170" s="0" t="n">
        <v>131</v>
      </c>
      <c r="B170" s="0" t="n">
        <v>400045498</v>
      </c>
      <c r="C170" s="0" t="s">
        <v>206</v>
      </c>
      <c r="D170" s="0" t="s">
        <v>36</v>
      </c>
      <c r="E170" s="0" t="n">
        <v>400074377</v>
      </c>
      <c r="F170" s="0" t="s">
        <v>37</v>
      </c>
      <c r="G170" s="0" t="n">
        <v>80234021997</v>
      </c>
      <c r="H170" s="0" t="s">
        <v>184</v>
      </c>
    </row>
    <row r="171" customFormat="false" ht="12.8" hidden="false" customHeight="false" outlineLevel="0" collapsed="false">
      <c r="A171" s="0" t="n">
        <v>132</v>
      </c>
      <c r="B171" s="0" t="n">
        <v>400047567</v>
      </c>
      <c r="C171" s="0" t="s">
        <v>207</v>
      </c>
      <c r="D171" s="0" t="s">
        <v>34</v>
      </c>
      <c r="E171" s="0" t="n">
        <v>400013206</v>
      </c>
      <c r="F171" s="0" t="s">
        <v>51</v>
      </c>
      <c r="G171" s="0" t="n">
        <v>80232245480</v>
      </c>
      <c r="H171" s="0" t="s">
        <v>184</v>
      </c>
    </row>
    <row r="172" customFormat="false" ht="12.8" hidden="false" customHeight="false" outlineLevel="0" collapsed="false">
      <c r="A172" s="0" t="n">
        <v>133</v>
      </c>
      <c r="B172" s="0" t="n">
        <v>400047845</v>
      </c>
      <c r="C172" s="0" t="s">
        <v>208</v>
      </c>
      <c r="D172" s="0" t="s">
        <v>122</v>
      </c>
      <c r="E172" s="0" t="n">
        <v>400093652</v>
      </c>
      <c r="F172" s="0" t="s">
        <v>209</v>
      </c>
      <c r="G172" s="0" t="n">
        <v>80232280512</v>
      </c>
      <c r="H172" s="0" t="s">
        <v>184</v>
      </c>
    </row>
    <row r="174" customFormat="false" ht="12.8" hidden="false" customHeight="false" outlineLevel="0" collapsed="false">
      <c r="A174" s="0" t="n">
        <v>134</v>
      </c>
      <c r="B174" s="0" t="n">
        <v>400051810</v>
      </c>
      <c r="C174" s="0" t="s">
        <v>210</v>
      </c>
      <c r="D174" s="0" t="s">
        <v>39</v>
      </c>
      <c r="E174" s="0" t="n">
        <v>400245736</v>
      </c>
      <c r="F174" s="0" t="s">
        <v>40</v>
      </c>
      <c r="G174" s="0" t="n">
        <v>80232346071</v>
      </c>
      <c r="H174" s="0" t="s">
        <v>184</v>
      </c>
    </row>
    <row r="175" customFormat="false" ht="12.8" hidden="false" customHeight="false" outlineLevel="0" collapsed="false">
      <c r="A175" s="0" t="n">
        <v>135</v>
      </c>
      <c r="B175" s="0" t="n">
        <v>400052740</v>
      </c>
      <c r="C175" s="0" t="s">
        <v>211</v>
      </c>
      <c r="D175" s="0" t="s">
        <v>16</v>
      </c>
      <c r="E175" s="0" t="n">
        <v>400243110</v>
      </c>
      <c r="F175" s="0" t="s">
        <v>212</v>
      </c>
      <c r="G175" s="0" t="n">
        <v>80233040403</v>
      </c>
      <c r="H175" s="0" t="s">
        <v>184</v>
      </c>
    </row>
    <row r="176" customFormat="false" ht="12.8" hidden="false" customHeight="false" outlineLevel="0" collapsed="false">
      <c r="A176" s="0" t="n">
        <v>135</v>
      </c>
      <c r="B176" s="0" t="n">
        <v>400052740</v>
      </c>
      <c r="C176" s="0" t="s">
        <v>211</v>
      </c>
      <c r="D176" s="0" t="s">
        <v>27</v>
      </c>
      <c r="E176" s="0" t="n">
        <v>400555165</v>
      </c>
      <c r="F176" s="0" t="s">
        <v>28</v>
      </c>
      <c r="G176" s="0" t="n">
        <v>80232259714</v>
      </c>
      <c r="H176" s="0" t="s">
        <v>184</v>
      </c>
    </row>
    <row r="177" customFormat="false" ht="12.8" hidden="false" customHeight="false" outlineLevel="0" collapsed="false">
      <c r="A177" s="0" t="n">
        <v>136</v>
      </c>
      <c r="B177" s="0" t="n">
        <v>400054807</v>
      </c>
      <c r="C177" s="0" t="s">
        <v>213</v>
      </c>
      <c r="D177" s="0" t="s">
        <v>89</v>
      </c>
      <c r="E177" s="0" t="n">
        <v>400071005</v>
      </c>
      <c r="F177" s="0" t="s">
        <v>90</v>
      </c>
      <c r="G177" s="0" t="n">
        <v>80234534494</v>
      </c>
      <c r="H177" s="0" t="s">
        <v>184</v>
      </c>
    </row>
    <row r="178" customFormat="false" ht="12.8" hidden="false" customHeight="false" outlineLevel="0" collapsed="false">
      <c r="A178" s="0" t="n">
        <v>137</v>
      </c>
      <c r="B178" s="0" t="n">
        <v>400055395</v>
      </c>
      <c r="C178" s="0" t="s">
        <v>214</v>
      </c>
      <c r="D178" s="0" t="s">
        <v>36</v>
      </c>
      <c r="E178" s="0" t="n">
        <v>400074377</v>
      </c>
      <c r="F178" s="0" t="s">
        <v>37</v>
      </c>
      <c r="G178" s="0" t="n">
        <v>80234531952</v>
      </c>
      <c r="H178" s="0" t="s">
        <v>184</v>
      </c>
    </row>
    <row r="179" customFormat="false" ht="12.8" hidden="false" customHeight="false" outlineLevel="0" collapsed="false">
      <c r="A179" s="0" t="n">
        <v>138</v>
      </c>
      <c r="B179" s="0" t="n">
        <v>400055418</v>
      </c>
      <c r="C179" s="0" t="s">
        <v>215</v>
      </c>
      <c r="D179" s="0" t="s">
        <v>16</v>
      </c>
      <c r="E179" s="0" t="n">
        <v>400243110</v>
      </c>
      <c r="F179" s="0" t="s">
        <v>21</v>
      </c>
      <c r="G179" s="0" t="n">
        <v>80234554934</v>
      </c>
      <c r="H179" s="0" t="s">
        <v>184</v>
      </c>
    </row>
    <row r="180" customFormat="false" ht="12.8" hidden="false" customHeight="false" outlineLevel="0" collapsed="false">
      <c r="A180" s="0" t="n">
        <v>139</v>
      </c>
      <c r="B180" s="0" t="n">
        <v>400061136</v>
      </c>
      <c r="C180" s="0" t="s">
        <v>216</v>
      </c>
      <c r="D180" s="0" t="s">
        <v>39</v>
      </c>
      <c r="E180" s="0" t="n">
        <v>400245736</v>
      </c>
      <c r="F180" s="0" t="s">
        <v>40</v>
      </c>
      <c r="G180" s="0" t="n">
        <v>80232346071</v>
      </c>
      <c r="H180" s="0" t="s">
        <v>184</v>
      </c>
    </row>
    <row r="181" customFormat="false" ht="12.8" hidden="false" customHeight="false" outlineLevel="0" collapsed="false">
      <c r="A181" s="0" t="n">
        <v>140</v>
      </c>
      <c r="B181" s="0" t="n">
        <v>400062211</v>
      </c>
      <c r="C181" s="0" t="s">
        <v>217</v>
      </c>
      <c r="D181" s="0" t="s">
        <v>16</v>
      </c>
      <c r="E181" s="0" t="n">
        <v>400243110</v>
      </c>
      <c r="F181" s="0" t="s">
        <v>32</v>
      </c>
      <c r="G181" s="0" t="n">
        <v>80232319704</v>
      </c>
      <c r="H181" s="0" t="s">
        <v>184</v>
      </c>
    </row>
    <row r="182" customFormat="false" ht="12.8" hidden="false" customHeight="false" outlineLevel="0" collapsed="false">
      <c r="A182" s="0" t="n">
        <v>141</v>
      </c>
      <c r="B182" s="0" t="n">
        <v>400064998</v>
      </c>
      <c r="C182" s="0" t="s">
        <v>218</v>
      </c>
      <c r="D182" s="0" t="s">
        <v>36</v>
      </c>
      <c r="E182" s="0" t="n">
        <v>400074377</v>
      </c>
      <c r="F182" s="0" t="s">
        <v>37</v>
      </c>
      <c r="G182" s="0" t="n">
        <v>80236254049</v>
      </c>
      <c r="H182" s="0" t="s">
        <v>184</v>
      </c>
    </row>
    <row r="183" customFormat="false" ht="12.8" hidden="false" customHeight="false" outlineLevel="0" collapsed="false">
      <c r="A183" s="0" t="n">
        <v>142</v>
      </c>
      <c r="B183" s="0" t="n">
        <v>400066112</v>
      </c>
      <c r="C183" s="0" t="s">
        <v>219</v>
      </c>
      <c r="D183" s="0" t="s">
        <v>10</v>
      </c>
      <c r="E183" s="0" t="n">
        <v>400255049</v>
      </c>
      <c r="F183" s="0" t="s">
        <v>11</v>
      </c>
      <c r="G183" s="0" t="n">
        <v>80232238396</v>
      </c>
      <c r="H183" s="0" t="s">
        <v>184</v>
      </c>
    </row>
    <row r="184" customFormat="false" ht="12.8" hidden="false" customHeight="false" outlineLevel="0" collapsed="false">
      <c r="A184" s="0" t="n">
        <v>143</v>
      </c>
      <c r="B184" s="0" t="n">
        <v>400069471</v>
      </c>
      <c r="C184" s="0" t="s">
        <v>220</v>
      </c>
      <c r="D184" s="0" t="s">
        <v>122</v>
      </c>
      <c r="E184" s="0" t="n">
        <v>400093652</v>
      </c>
      <c r="F184" s="0" t="s">
        <v>221</v>
      </c>
      <c r="G184" s="0" t="n">
        <v>80232952955</v>
      </c>
      <c r="H184" s="0" t="s">
        <v>184</v>
      </c>
    </row>
    <row r="185" customFormat="false" ht="12.8" hidden="false" customHeight="false" outlineLevel="0" collapsed="false">
      <c r="A185" s="0" t="n">
        <v>144</v>
      </c>
      <c r="B185" s="0" t="n">
        <v>400069522</v>
      </c>
      <c r="C185" s="0" t="s">
        <v>222</v>
      </c>
      <c r="D185" s="0" t="s">
        <v>36</v>
      </c>
      <c r="E185" s="0" t="n">
        <v>400074377</v>
      </c>
      <c r="F185" s="0" t="s">
        <v>37</v>
      </c>
      <c r="G185" s="0" t="n">
        <v>80232232494</v>
      </c>
      <c r="H185" s="0" t="s">
        <v>184</v>
      </c>
    </row>
    <row r="187" customFormat="false" ht="12.8" hidden="false" customHeight="false" outlineLevel="0" collapsed="false">
      <c r="A187" s="0" t="n">
        <v>144</v>
      </c>
      <c r="B187" s="0" t="n">
        <v>400069522</v>
      </c>
      <c r="C187" s="0" t="s">
        <v>222</v>
      </c>
      <c r="D187" s="0" t="s">
        <v>39</v>
      </c>
      <c r="E187" s="0" t="n">
        <v>400245736</v>
      </c>
      <c r="F187" s="0" t="s">
        <v>40</v>
      </c>
      <c r="G187" s="0" t="n">
        <v>80232346071</v>
      </c>
      <c r="H187" s="0" t="s">
        <v>184</v>
      </c>
    </row>
    <row r="188" customFormat="false" ht="12.8" hidden="false" customHeight="false" outlineLevel="0" collapsed="false">
      <c r="A188" s="0" t="n">
        <v>145</v>
      </c>
      <c r="B188" s="0" t="n">
        <v>400069535</v>
      </c>
      <c r="C188" s="0" t="s">
        <v>223</v>
      </c>
      <c r="D188" s="0" t="s">
        <v>34</v>
      </c>
      <c r="E188" s="0" t="n">
        <v>400016021</v>
      </c>
      <c r="F188" s="0" t="s">
        <v>43</v>
      </c>
      <c r="G188" s="0" t="n">
        <v>80232334584</v>
      </c>
      <c r="H188" s="0" t="s">
        <v>184</v>
      </c>
    </row>
    <row r="189" customFormat="false" ht="12.8" hidden="false" customHeight="false" outlineLevel="0" collapsed="false">
      <c r="A189" s="0" t="n">
        <v>146</v>
      </c>
      <c r="B189" s="0" t="n">
        <v>400071166</v>
      </c>
      <c r="C189" s="0" t="s">
        <v>224</v>
      </c>
      <c r="D189" s="0" t="s">
        <v>16</v>
      </c>
      <c r="E189" s="0" t="n">
        <v>100061974</v>
      </c>
      <c r="F189" s="0" t="s">
        <v>100</v>
      </c>
      <c r="G189" s="0" t="n">
        <v>80232604030</v>
      </c>
      <c r="H189" s="0" t="s">
        <v>184</v>
      </c>
    </row>
    <row r="190" customFormat="false" ht="12.8" hidden="false" customHeight="false" outlineLevel="0" collapsed="false">
      <c r="A190" s="0" t="n">
        <v>147</v>
      </c>
      <c r="B190" s="0" t="n">
        <v>400071311</v>
      </c>
      <c r="C190" s="0" t="s">
        <v>225</v>
      </c>
      <c r="D190" s="0" t="s">
        <v>39</v>
      </c>
      <c r="E190" s="0" t="n">
        <v>400245736</v>
      </c>
      <c r="F190" s="0" t="s">
        <v>40</v>
      </c>
      <c r="G190" s="0" t="n">
        <v>80232346071</v>
      </c>
      <c r="H190" s="0" t="s">
        <v>184</v>
      </c>
    </row>
    <row r="191" customFormat="false" ht="12.8" hidden="false" customHeight="false" outlineLevel="0" collapsed="false">
      <c r="A191" s="0" t="n">
        <v>148</v>
      </c>
      <c r="B191" s="0" t="n">
        <v>400078293</v>
      </c>
      <c r="C191" s="0" t="s">
        <v>226</v>
      </c>
      <c r="D191" s="0" t="s">
        <v>10</v>
      </c>
      <c r="E191" s="0" t="n">
        <v>400255049</v>
      </c>
      <c r="F191" s="0" t="s">
        <v>11</v>
      </c>
      <c r="G191" s="0" t="n">
        <v>80232238370</v>
      </c>
      <c r="H191" s="0" t="s">
        <v>184</v>
      </c>
    </row>
    <row r="192" customFormat="false" ht="12.8" hidden="false" customHeight="false" outlineLevel="0" collapsed="false">
      <c r="A192" s="0" t="n">
        <v>149</v>
      </c>
      <c r="B192" s="0" t="n">
        <v>400078357</v>
      </c>
      <c r="C192" s="0" t="s">
        <v>227</v>
      </c>
      <c r="D192" s="0" t="s">
        <v>16</v>
      </c>
      <c r="E192" s="0" t="n">
        <v>400243110</v>
      </c>
      <c r="F192" s="0" t="s">
        <v>32</v>
      </c>
      <c r="G192" s="0" t="n">
        <v>80232319704</v>
      </c>
      <c r="H192" s="0" t="s">
        <v>184</v>
      </c>
    </row>
    <row r="193" customFormat="false" ht="12.8" hidden="false" customHeight="false" outlineLevel="0" collapsed="false">
      <c r="A193" s="0" t="n">
        <v>150</v>
      </c>
      <c r="B193" s="0" t="n">
        <v>400082468</v>
      </c>
      <c r="C193" s="0" t="s">
        <v>228</v>
      </c>
      <c r="D193" s="0" t="s">
        <v>14</v>
      </c>
      <c r="E193" s="0" t="n">
        <v>401159352</v>
      </c>
      <c r="F193" s="0" t="s">
        <v>25</v>
      </c>
      <c r="G193" s="0" t="n">
        <v>80234554073</v>
      </c>
      <c r="H193" s="0" t="s">
        <v>184</v>
      </c>
    </row>
    <row r="194" customFormat="false" ht="12.8" hidden="false" customHeight="false" outlineLevel="0" collapsed="false">
      <c r="A194" s="0" t="n">
        <v>151</v>
      </c>
      <c r="B194" s="0" t="n">
        <v>400088665</v>
      </c>
      <c r="C194" s="0" t="s">
        <v>229</v>
      </c>
      <c r="D194" s="0" t="s">
        <v>16</v>
      </c>
      <c r="E194" s="0" t="n">
        <v>400243110</v>
      </c>
      <c r="F194" s="0" t="s">
        <v>32</v>
      </c>
      <c r="G194" s="0" t="n">
        <v>80232319704</v>
      </c>
      <c r="H194" s="0" t="s">
        <v>184</v>
      </c>
    </row>
    <row r="195" customFormat="false" ht="12.8" hidden="false" customHeight="false" outlineLevel="0" collapsed="false">
      <c r="A195" s="0" t="n">
        <v>152</v>
      </c>
      <c r="B195" s="0" t="n">
        <v>400088849</v>
      </c>
      <c r="C195" s="0" t="s">
        <v>230</v>
      </c>
      <c r="D195" s="0" t="s">
        <v>10</v>
      </c>
      <c r="E195" s="0" t="n">
        <v>400255049</v>
      </c>
      <c r="F195" s="0" t="s">
        <v>11</v>
      </c>
      <c r="G195" s="0" t="n">
        <v>80232238392</v>
      </c>
      <c r="H195" s="0" t="s">
        <v>184</v>
      </c>
    </row>
    <row r="196" customFormat="false" ht="12.8" hidden="false" customHeight="false" outlineLevel="0" collapsed="false">
      <c r="A196" s="0" t="n">
        <v>153</v>
      </c>
      <c r="B196" s="0" t="n">
        <v>400173389</v>
      </c>
      <c r="C196" s="0" t="s">
        <v>231</v>
      </c>
      <c r="D196" s="0" t="s">
        <v>39</v>
      </c>
      <c r="E196" s="0" t="n">
        <v>400245736</v>
      </c>
      <c r="F196" s="0" t="s">
        <v>40</v>
      </c>
      <c r="G196" s="0" t="n">
        <v>80233420060</v>
      </c>
      <c r="H196" s="0" t="s">
        <v>184</v>
      </c>
    </row>
    <row r="197" customFormat="false" ht="12.8" hidden="false" customHeight="false" outlineLevel="0" collapsed="false">
      <c r="A197" s="0" t="n">
        <v>154</v>
      </c>
      <c r="B197" s="0" t="n">
        <v>400173506</v>
      </c>
      <c r="C197" s="0" t="s">
        <v>232</v>
      </c>
      <c r="D197" s="0" t="s">
        <v>34</v>
      </c>
      <c r="E197" s="0" t="n">
        <v>400014016</v>
      </c>
      <c r="F197" s="0" t="s">
        <v>69</v>
      </c>
      <c r="G197" s="0" t="n">
        <v>80233430046</v>
      </c>
      <c r="H197" s="0" t="s">
        <v>184</v>
      </c>
    </row>
    <row r="198" customFormat="false" ht="12.8" hidden="false" customHeight="false" outlineLevel="0" collapsed="false">
      <c r="A198" s="0" t="n">
        <v>155</v>
      </c>
      <c r="B198" s="0" t="n">
        <v>400230189</v>
      </c>
      <c r="C198" s="0" t="s">
        <v>233</v>
      </c>
      <c r="D198" s="0" t="s">
        <v>10</v>
      </c>
      <c r="E198" s="0" t="n">
        <v>400255049</v>
      </c>
      <c r="F198" s="0" t="s">
        <v>11</v>
      </c>
      <c r="G198" s="0" t="n">
        <v>80232238392</v>
      </c>
      <c r="H198" s="0" t="s">
        <v>184</v>
      </c>
    </row>
    <row r="200" customFormat="false" ht="12.8" hidden="false" customHeight="false" outlineLevel="0" collapsed="false">
      <c r="A200" s="0" t="n">
        <v>156</v>
      </c>
      <c r="B200" s="0" t="n">
        <v>400292869</v>
      </c>
      <c r="C200" s="0" t="s">
        <v>234</v>
      </c>
      <c r="D200" s="0" t="s">
        <v>16</v>
      </c>
      <c r="E200" s="0" t="n">
        <v>400083701</v>
      </c>
      <c r="F200" s="0" t="s">
        <v>96</v>
      </c>
      <c r="G200" s="0" t="n">
        <v>80236246944</v>
      </c>
      <c r="H200" s="0" t="s">
        <v>184</v>
      </c>
    </row>
    <row r="201" customFormat="false" ht="12.8" hidden="false" customHeight="false" outlineLevel="0" collapsed="false">
      <c r="A201" s="0" t="n">
        <v>157</v>
      </c>
      <c r="B201" s="0" t="n">
        <v>400517900</v>
      </c>
      <c r="C201" s="0" t="s">
        <v>235</v>
      </c>
      <c r="D201" s="0" t="s">
        <v>36</v>
      </c>
      <c r="E201" s="0" t="n">
        <v>400074377</v>
      </c>
      <c r="F201" s="0" t="s">
        <v>37</v>
      </c>
      <c r="G201" s="0" t="n">
        <v>80235543293</v>
      </c>
      <c r="H201" s="0" t="s">
        <v>184</v>
      </c>
    </row>
    <row r="202" customFormat="false" ht="12.8" hidden="false" customHeight="false" outlineLevel="0" collapsed="false">
      <c r="A202" s="0" t="n">
        <v>158</v>
      </c>
      <c r="B202" s="0" t="n">
        <v>401147041</v>
      </c>
      <c r="C202" s="0" t="s">
        <v>236</v>
      </c>
      <c r="D202" s="0" t="s">
        <v>39</v>
      </c>
      <c r="E202" s="0" t="n">
        <v>400245736</v>
      </c>
      <c r="F202" s="0" t="s">
        <v>40</v>
      </c>
      <c r="G202" s="0" t="n">
        <v>80236234988</v>
      </c>
      <c r="H202" s="0" t="s">
        <v>184</v>
      </c>
    </row>
    <row r="203" customFormat="false" ht="12.8" hidden="false" customHeight="false" outlineLevel="0" collapsed="false">
      <c r="A203" s="0" t="n">
        <v>159</v>
      </c>
      <c r="B203" s="0" t="n">
        <v>401148459</v>
      </c>
      <c r="C203" s="0" t="s">
        <v>237</v>
      </c>
      <c r="D203" s="0" t="s">
        <v>16</v>
      </c>
      <c r="E203" s="0" t="n">
        <v>400243110</v>
      </c>
      <c r="F203" s="0" t="s">
        <v>212</v>
      </c>
      <c r="G203" s="0" t="n">
        <v>80233040407</v>
      </c>
      <c r="H203" s="0" t="s">
        <v>184</v>
      </c>
    </row>
    <row r="204" customFormat="false" ht="12.8" hidden="false" customHeight="false" outlineLevel="0" collapsed="false">
      <c r="A204" s="0" t="n">
        <v>160</v>
      </c>
      <c r="B204" s="0" t="n">
        <v>401156963</v>
      </c>
      <c r="C204" s="0" t="s">
        <v>238</v>
      </c>
      <c r="D204" s="0" t="s">
        <v>36</v>
      </c>
      <c r="E204" s="0" t="n">
        <v>400074377</v>
      </c>
      <c r="F204" s="0" t="s">
        <v>37</v>
      </c>
      <c r="G204" s="0" t="n">
        <v>80233352755</v>
      </c>
      <c r="H204" s="0" t="s">
        <v>184</v>
      </c>
    </row>
    <row r="205" customFormat="false" ht="12.8" hidden="false" customHeight="false" outlineLevel="0" collapsed="false">
      <c r="A205" s="0" t="n">
        <v>161</v>
      </c>
      <c r="B205" s="0" t="n">
        <v>401159763</v>
      </c>
      <c r="C205" s="0" t="s">
        <v>239</v>
      </c>
      <c r="D205" s="0" t="s">
        <v>27</v>
      </c>
      <c r="E205" s="0" t="n">
        <v>400555165</v>
      </c>
      <c r="F205" s="0" t="s">
        <v>28</v>
      </c>
      <c r="G205" s="0" t="n">
        <v>80232259714</v>
      </c>
      <c r="H205" s="0" t="s">
        <v>184</v>
      </c>
    </row>
    <row r="206" customFormat="false" ht="12.8" hidden="false" customHeight="false" outlineLevel="0" collapsed="false">
      <c r="A206" s="0" t="n">
        <v>162</v>
      </c>
      <c r="B206" s="0" t="n">
        <v>490000683</v>
      </c>
      <c r="C206" s="0" t="s">
        <v>240</v>
      </c>
      <c r="D206" s="0" t="s">
        <v>82</v>
      </c>
      <c r="E206" s="0" t="n">
        <v>102281853</v>
      </c>
      <c r="F206" s="0" t="s">
        <v>83</v>
      </c>
      <c r="G206" s="0" t="n">
        <v>80232214200</v>
      </c>
      <c r="H206" s="0" t="s">
        <v>184</v>
      </c>
    </row>
    <row r="207" customFormat="false" ht="12.8" hidden="false" customHeight="false" outlineLevel="0" collapsed="false">
      <c r="A207" s="0" t="n">
        <v>163</v>
      </c>
      <c r="B207" s="0" t="n">
        <v>490076602</v>
      </c>
      <c r="C207" s="0" t="s">
        <v>241</v>
      </c>
      <c r="D207" s="0" t="s">
        <v>34</v>
      </c>
      <c r="E207" s="0" t="n">
        <v>400012968</v>
      </c>
      <c r="F207" s="0" t="s">
        <v>49</v>
      </c>
      <c r="G207" s="0" t="n">
        <v>80232236702</v>
      </c>
      <c r="H207" s="0" t="s">
        <v>184</v>
      </c>
    </row>
    <row r="208" customFormat="false" ht="12.8" hidden="false" customHeight="false" outlineLevel="0" collapsed="false">
      <c r="A208" s="0" t="n">
        <v>164</v>
      </c>
      <c r="B208" s="0" t="n">
        <v>490084721</v>
      </c>
      <c r="C208" s="0" t="s">
        <v>242</v>
      </c>
      <c r="D208" s="0" t="s">
        <v>27</v>
      </c>
      <c r="E208" s="0" t="n">
        <v>400555165</v>
      </c>
      <c r="F208" s="0" t="s">
        <v>28</v>
      </c>
      <c r="G208" s="0" t="n">
        <v>80232259714</v>
      </c>
      <c r="H208" s="0" t="s">
        <v>184</v>
      </c>
    </row>
    <row r="209" customFormat="false" ht="12.8" hidden="false" customHeight="false" outlineLevel="0" collapsed="false">
      <c r="A209" s="0" t="n">
        <v>165</v>
      </c>
      <c r="B209" s="0" t="n">
        <v>490239500</v>
      </c>
      <c r="C209" s="0" t="s">
        <v>243</v>
      </c>
      <c r="D209" s="0" t="s">
        <v>82</v>
      </c>
      <c r="E209" s="0" t="n">
        <v>102281853</v>
      </c>
      <c r="F209" s="0" t="s">
        <v>83</v>
      </c>
      <c r="G209" s="0" t="n">
        <v>80232214200</v>
      </c>
      <c r="H209" s="0" t="s">
        <v>184</v>
      </c>
    </row>
    <row r="210" customFormat="false" ht="12.8" hidden="false" customHeight="false" outlineLevel="0" collapsed="false">
      <c r="A210" s="0" t="n">
        <v>166</v>
      </c>
      <c r="B210" s="0" t="n">
        <v>490266762</v>
      </c>
      <c r="C210" s="0" t="s">
        <v>244</v>
      </c>
      <c r="D210" s="0" t="s">
        <v>65</v>
      </c>
      <c r="E210" s="0" t="n">
        <v>400008793</v>
      </c>
      <c r="F210" s="0" t="s">
        <v>245</v>
      </c>
      <c r="G210" s="0" t="n">
        <v>80235621034</v>
      </c>
      <c r="H210" s="0" t="s">
        <v>184</v>
      </c>
    </row>
    <row r="211" customFormat="false" ht="12.8" hidden="false" customHeight="false" outlineLevel="0" collapsed="false">
      <c r="A211" s="0" t="n">
        <v>167</v>
      </c>
      <c r="B211" s="0" t="n">
        <v>490313586</v>
      </c>
      <c r="C211" s="0" t="s">
        <v>246</v>
      </c>
      <c r="D211" s="0" t="s">
        <v>122</v>
      </c>
      <c r="E211" s="0" t="n">
        <v>400093652</v>
      </c>
      <c r="F211" s="0" t="s">
        <v>247</v>
      </c>
      <c r="G211" s="0" t="n">
        <v>80234541010</v>
      </c>
      <c r="H211" s="0" t="s">
        <v>184</v>
      </c>
    </row>
    <row r="212" customFormat="false" ht="12.8" hidden="false" customHeight="false" outlineLevel="0" collapsed="false">
      <c r="A212" s="0" t="n">
        <v>167</v>
      </c>
      <c r="B212" s="0" t="n">
        <v>490313586</v>
      </c>
      <c r="C212" s="0" t="s">
        <v>246</v>
      </c>
      <c r="D212" s="0" t="s">
        <v>39</v>
      </c>
      <c r="E212" s="0" t="n">
        <v>400237553</v>
      </c>
      <c r="F212" s="0" t="s">
        <v>47</v>
      </c>
      <c r="G212" s="0" t="n">
        <v>80232389109</v>
      </c>
      <c r="H212" s="0" t="s">
        <v>184</v>
      </c>
    </row>
    <row r="214" customFormat="false" ht="12.8" hidden="false" customHeight="false" outlineLevel="0" collapsed="false">
      <c r="A214" s="0" t="n">
        <v>168</v>
      </c>
      <c r="B214" s="0" t="n">
        <v>490313849</v>
      </c>
      <c r="C214" s="0" t="s">
        <v>248</v>
      </c>
      <c r="D214" s="0" t="s">
        <v>39</v>
      </c>
      <c r="E214" s="0" t="n">
        <v>400245736</v>
      </c>
      <c r="F214" s="0" t="s">
        <v>40</v>
      </c>
      <c r="G214" s="0" t="n">
        <v>80234026999</v>
      </c>
      <c r="H214" s="0" t="s">
        <v>184</v>
      </c>
    </row>
    <row r="215" customFormat="false" ht="12.8" hidden="false" customHeight="false" outlineLevel="0" collapsed="false">
      <c r="A215" s="0" t="n">
        <v>169</v>
      </c>
      <c r="B215" s="0" t="n">
        <v>490313984</v>
      </c>
      <c r="C215" s="0" t="s">
        <v>249</v>
      </c>
      <c r="D215" s="0" t="s">
        <v>34</v>
      </c>
      <c r="E215" s="0" t="n">
        <v>400014335</v>
      </c>
      <c r="F215" s="0" t="s">
        <v>75</v>
      </c>
      <c r="G215" s="0" t="n">
        <v>80233920478</v>
      </c>
      <c r="H215" s="0" t="s">
        <v>184</v>
      </c>
    </row>
    <row r="216" customFormat="false" ht="12.8" hidden="false" customHeight="false" outlineLevel="0" collapsed="false">
      <c r="A216" s="0" t="n">
        <v>170</v>
      </c>
      <c r="B216" s="0" t="n">
        <v>490315180</v>
      </c>
      <c r="C216" s="0" t="s">
        <v>250</v>
      </c>
      <c r="D216" s="0" t="s">
        <v>16</v>
      </c>
      <c r="E216" s="0" t="n">
        <v>400243110</v>
      </c>
      <c r="F216" s="0" t="s">
        <v>251</v>
      </c>
      <c r="G216" s="0" t="n">
        <v>80233279921</v>
      </c>
      <c r="H216" s="0" t="s">
        <v>184</v>
      </c>
    </row>
    <row r="217" customFormat="false" ht="12.8" hidden="false" customHeight="false" outlineLevel="0" collapsed="false">
      <c r="A217" s="0" t="n">
        <v>171</v>
      </c>
      <c r="B217" s="0" t="n">
        <v>490321807</v>
      </c>
      <c r="C217" s="0" t="s">
        <v>252</v>
      </c>
      <c r="D217" s="0" t="s">
        <v>16</v>
      </c>
      <c r="E217" s="0" t="n">
        <v>400031712</v>
      </c>
      <c r="F217" s="0" t="s">
        <v>152</v>
      </c>
      <c r="G217" s="0" t="n">
        <v>80235051901</v>
      </c>
      <c r="H217" s="0" t="s">
        <v>184</v>
      </c>
    </row>
    <row r="218" customFormat="false" ht="12.8" hidden="false" customHeight="false" outlineLevel="0" collapsed="false">
      <c r="A218" s="0" t="n">
        <v>171</v>
      </c>
      <c r="B218" s="0" t="n">
        <v>490321807</v>
      </c>
      <c r="C218" s="0" t="s">
        <v>252</v>
      </c>
      <c r="D218" s="0" t="s">
        <v>36</v>
      </c>
      <c r="E218" s="0" t="n">
        <v>400074377</v>
      </c>
      <c r="F218" s="0" t="s">
        <v>37</v>
      </c>
      <c r="G218" s="0" t="n">
        <v>80235052997</v>
      </c>
      <c r="H218" s="0" t="s">
        <v>184</v>
      </c>
    </row>
    <row r="219" customFormat="false" ht="12.8" hidden="false" customHeight="false" outlineLevel="0" collapsed="false">
      <c r="A219" s="0" t="n">
        <v>172</v>
      </c>
      <c r="B219" s="0" t="n">
        <v>490323999</v>
      </c>
      <c r="C219" s="0" t="s">
        <v>253</v>
      </c>
      <c r="D219" s="0" t="s">
        <v>39</v>
      </c>
      <c r="E219" s="0" t="n">
        <v>400245736</v>
      </c>
      <c r="F219" s="0" t="s">
        <v>40</v>
      </c>
      <c r="G219" s="0" t="n">
        <v>80236234988</v>
      </c>
      <c r="H219" s="0" t="s">
        <v>184</v>
      </c>
    </row>
    <row r="220" customFormat="false" ht="12.8" hidden="false" customHeight="false" outlineLevel="0" collapsed="false">
      <c r="A220" s="0" t="n">
        <v>173</v>
      </c>
      <c r="B220" s="0" t="n">
        <v>490357655</v>
      </c>
      <c r="C220" s="0" t="s">
        <v>254</v>
      </c>
      <c r="D220" s="0" t="s">
        <v>65</v>
      </c>
      <c r="E220" s="0" t="n">
        <v>400031978</v>
      </c>
      <c r="F220" s="0" t="s">
        <v>255</v>
      </c>
      <c r="G220" s="0" t="n">
        <v>80235023176</v>
      </c>
      <c r="H220" s="0" t="s">
        <v>184</v>
      </c>
    </row>
    <row r="221" customFormat="false" ht="12.8" hidden="false" customHeight="false" outlineLevel="0" collapsed="false">
      <c r="A221" s="0" t="n">
        <v>174</v>
      </c>
      <c r="B221" s="0" t="n">
        <v>490419033</v>
      </c>
      <c r="C221" s="0" t="s">
        <v>256</v>
      </c>
      <c r="D221" s="0" t="s">
        <v>65</v>
      </c>
      <c r="E221" s="0" t="n">
        <v>400010488</v>
      </c>
      <c r="F221" s="0" t="s">
        <v>257</v>
      </c>
      <c r="G221" s="0" t="n">
        <v>80233949975</v>
      </c>
      <c r="H221" s="0" t="s">
        <v>184</v>
      </c>
    </row>
    <row r="222" customFormat="false" ht="12.8" hidden="false" customHeight="false" outlineLevel="0" collapsed="false">
      <c r="A222" s="0" t="n">
        <v>175</v>
      </c>
      <c r="B222" s="0" t="n">
        <v>490428529</v>
      </c>
      <c r="C222" s="0" t="s">
        <v>258</v>
      </c>
      <c r="D222" s="0" t="s">
        <v>16</v>
      </c>
      <c r="E222" s="0" t="n">
        <v>400243110</v>
      </c>
      <c r="F222" s="0" t="s">
        <v>259</v>
      </c>
      <c r="G222" s="0" t="n">
        <v>80235620860</v>
      </c>
      <c r="H222" s="0" t="s">
        <v>184</v>
      </c>
    </row>
    <row r="223" customFormat="false" ht="12.8" hidden="false" customHeight="false" outlineLevel="0" collapsed="false">
      <c r="A223" s="0" t="n">
        <v>176</v>
      </c>
      <c r="B223" s="0" t="n">
        <v>490446678</v>
      </c>
      <c r="C223" s="0" t="s">
        <v>260</v>
      </c>
      <c r="D223" s="0" t="s">
        <v>16</v>
      </c>
      <c r="E223" s="0" t="n">
        <v>400243110</v>
      </c>
      <c r="F223" s="0" t="s">
        <v>30</v>
      </c>
      <c r="G223" s="0" t="n">
        <v>80233721501</v>
      </c>
      <c r="H223" s="0" t="s">
        <v>184</v>
      </c>
    </row>
    <row r="224" customFormat="false" ht="12.8" hidden="false" customHeight="false" outlineLevel="0" collapsed="false">
      <c r="A224" s="0" t="n">
        <v>177</v>
      </c>
      <c r="B224" s="0" t="n">
        <v>490469614</v>
      </c>
      <c r="C224" s="0" t="s">
        <v>261</v>
      </c>
      <c r="D224" s="0" t="s">
        <v>16</v>
      </c>
      <c r="E224" s="0" t="n">
        <v>400243110</v>
      </c>
      <c r="F224" s="0" t="s">
        <v>147</v>
      </c>
      <c r="G224" s="0" t="n">
        <v>80235544056</v>
      </c>
      <c r="H224" s="0" t="s">
        <v>184</v>
      </c>
    </row>
    <row r="225" customFormat="false" ht="12.8" hidden="false" customHeight="false" outlineLevel="0" collapsed="false">
      <c r="A225" s="0" t="n">
        <v>178</v>
      </c>
      <c r="B225" s="0" t="n">
        <v>490558864</v>
      </c>
      <c r="C225" s="0" t="s">
        <v>262</v>
      </c>
      <c r="D225" s="0" t="s">
        <v>14</v>
      </c>
      <c r="E225" s="0" t="n">
        <v>401159352</v>
      </c>
      <c r="F225" s="0" t="s">
        <v>25</v>
      </c>
      <c r="G225" s="0" t="n">
        <v>80234554073</v>
      </c>
      <c r="H225" s="0" t="s">
        <v>184</v>
      </c>
    </row>
    <row r="227" customFormat="false" ht="12.8" hidden="false" customHeight="false" outlineLevel="0" collapsed="false">
      <c r="A227" s="0" t="n">
        <v>179</v>
      </c>
      <c r="B227" s="0" t="n">
        <v>490602783</v>
      </c>
      <c r="C227" s="0" t="s">
        <v>263</v>
      </c>
      <c r="D227" s="0" t="s">
        <v>65</v>
      </c>
      <c r="E227" s="0" t="n">
        <v>400048231</v>
      </c>
      <c r="F227" s="0" t="s">
        <v>264</v>
      </c>
      <c r="G227" s="0" t="n">
        <v>80232564210</v>
      </c>
      <c r="H227" s="0" t="s">
        <v>184</v>
      </c>
    </row>
    <row r="228" customFormat="false" ht="12.8" hidden="false" customHeight="false" outlineLevel="0" collapsed="false">
      <c r="A228" s="0" t="n">
        <v>180</v>
      </c>
      <c r="B228" s="0" t="n">
        <v>490632337</v>
      </c>
      <c r="C228" s="0" t="s">
        <v>265</v>
      </c>
      <c r="D228" s="0" t="s">
        <v>77</v>
      </c>
    </row>
    <row r="229" customFormat="false" ht="12.8" hidden="false" customHeight="false" outlineLevel="0" collapsed="false">
      <c r="A229" s="0" t="n">
        <v>181</v>
      </c>
      <c r="B229" s="0" t="n">
        <v>490653112</v>
      </c>
      <c r="C229" s="0" t="s">
        <v>266</v>
      </c>
      <c r="D229" s="0" t="s">
        <v>14</v>
      </c>
      <c r="E229" s="0" t="n">
        <v>401159352</v>
      </c>
      <c r="F229" s="0" t="s">
        <v>25</v>
      </c>
      <c r="G229" s="0" t="n">
        <v>80232684396</v>
      </c>
      <c r="H229" s="0" t="s">
        <v>184</v>
      </c>
    </row>
    <row r="230" customFormat="false" ht="12.8" hidden="false" customHeight="false" outlineLevel="0" collapsed="false">
      <c r="A230" s="0" t="n">
        <v>182</v>
      </c>
      <c r="B230" s="0" t="n">
        <v>490693148</v>
      </c>
      <c r="C230" s="0" t="s">
        <v>267</v>
      </c>
      <c r="D230" s="0" t="s">
        <v>14</v>
      </c>
      <c r="E230" s="0" t="n">
        <v>401159352</v>
      </c>
      <c r="F230" s="0" t="s">
        <v>25</v>
      </c>
      <c r="G230" s="0" t="n">
        <v>80232684397</v>
      </c>
      <c r="H230" s="0" t="s">
        <v>184</v>
      </c>
    </row>
    <row r="231" customFormat="false" ht="12.8" hidden="false" customHeight="false" outlineLevel="0" collapsed="false">
      <c r="A231" s="0" t="n">
        <v>183</v>
      </c>
      <c r="B231" s="0" t="n">
        <v>490700587</v>
      </c>
      <c r="C231" s="0" t="s">
        <v>268</v>
      </c>
      <c r="D231" s="0" t="s">
        <v>16</v>
      </c>
      <c r="E231" s="0" t="n">
        <v>400243110</v>
      </c>
      <c r="F231" s="0" t="s">
        <v>259</v>
      </c>
      <c r="G231" s="0" t="n">
        <v>80235620860</v>
      </c>
      <c r="H231" s="0" t="s">
        <v>184</v>
      </c>
    </row>
    <row r="232" customFormat="false" ht="12.8" hidden="false" customHeight="false" outlineLevel="0" collapsed="false">
      <c r="A232" s="0" t="n">
        <v>184</v>
      </c>
      <c r="B232" s="0" t="n">
        <v>490709040</v>
      </c>
      <c r="C232" s="0" t="s">
        <v>269</v>
      </c>
      <c r="D232" s="0" t="s">
        <v>65</v>
      </c>
      <c r="E232" s="0" t="n">
        <v>400036492</v>
      </c>
      <c r="F232" s="0" t="s">
        <v>176</v>
      </c>
      <c r="G232" s="0" t="n">
        <v>80234276900</v>
      </c>
      <c r="H232" s="0" t="s">
        <v>184</v>
      </c>
    </row>
    <row r="233" customFormat="false" ht="12.8" hidden="false" customHeight="false" outlineLevel="0" collapsed="false">
      <c r="A233" s="0" t="n">
        <v>185</v>
      </c>
      <c r="B233" s="0" t="n">
        <v>490801178</v>
      </c>
      <c r="C233" s="0" t="s">
        <v>270</v>
      </c>
      <c r="D233" s="0" t="s">
        <v>34</v>
      </c>
      <c r="E233" s="0" t="n">
        <v>400012478</v>
      </c>
      <c r="F233" s="0" t="s">
        <v>53</v>
      </c>
      <c r="G233" s="0" t="n">
        <v>80236210287</v>
      </c>
      <c r="H233" s="0" t="s">
        <v>184</v>
      </c>
    </row>
    <row r="234" customFormat="false" ht="12.8" hidden="false" customHeight="false" outlineLevel="0" collapsed="false">
      <c r="A234" s="0" t="n">
        <v>186</v>
      </c>
      <c r="B234" s="0" t="n">
        <v>490828546</v>
      </c>
      <c r="C234" s="0" t="s">
        <v>271</v>
      </c>
      <c r="D234" s="0" t="s">
        <v>16</v>
      </c>
      <c r="E234" s="0" t="n">
        <v>400046425</v>
      </c>
      <c r="F234" s="0" t="s">
        <v>94</v>
      </c>
      <c r="G234" s="0" t="n">
        <v>80233934355</v>
      </c>
      <c r="H234" s="0" t="s">
        <v>184</v>
      </c>
    </row>
    <row r="235" customFormat="false" ht="12.8" hidden="false" customHeight="false" outlineLevel="0" collapsed="false">
      <c r="A235" s="0" t="n">
        <v>187</v>
      </c>
      <c r="B235" s="0" t="n">
        <v>490854375</v>
      </c>
      <c r="C235" s="0" t="s">
        <v>272</v>
      </c>
      <c r="D235" s="0" t="s">
        <v>39</v>
      </c>
      <c r="E235" s="0" t="n">
        <v>400237553</v>
      </c>
      <c r="F235" s="0" t="s">
        <v>47</v>
      </c>
      <c r="G235" s="0" t="n">
        <v>80232389109</v>
      </c>
      <c r="H235" s="0" t="s">
        <v>184</v>
      </c>
    </row>
    <row r="236" customFormat="false" ht="12.8" hidden="false" customHeight="false" outlineLevel="0" collapsed="false">
      <c r="A236" s="0" t="n">
        <v>188</v>
      </c>
      <c r="B236" s="0" t="n">
        <v>490940266</v>
      </c>
      <c r="C236" s="0" t="s">
        <v>273</v>
      </c>
      <c r="D236" s="0" t="s">
        <v>27</v>
      </c>
      <c r="E236" s="0" t="n">
        <v>400555165</v>
      </c>
      <c r="F236" s="0" t="s">
        <v>28</v>
      </c>
      <c r="G236" s="0" t="n">
        <v>80232259714</v>
      </c>
      <c r="H236" s="0" t="s">
        <v>184</v>
      </c>
    </row>
    <row r="237" customFormat="false" ht="12.8" hidden="false" customHeight="false" outlineLevel="0" collapsed="false">
      <c r="A237" s="0" t="n">
        <v>189</v>
      </c>
      <c r="B237" s="0" t="n">
        <v>491051923</v>
      </c>
      <c r="C237" s="0" t="s">
        <v>274</v>
      </c>
      <c r="D237" s="0" t="s">
        <v>14</v>
      </c>
      <c r="E237" s="0" t="n">
        <v>401159352</v>
      </c>
      <c r="F237" s="0" t="s">
        <v>25</v>
      </c>
      <c r="G237" s="0" t="n">
        <v>80232684397</v>
      </c>
      <c r="H237" s="0" t="s">
        <v>184</v>
      </c>
    </row>
    <row r="238" customFormat="false" ht="12.8" hidden="false" customHeight="false" outlineLevel="0" collapsed="false">
      <c r="A238" s="0" t="n">
        <v>190</v>
      </c>
      <c r="B238" s="0" t="n">
        <v>491072474</v>
      </c>
      <c r="C238" s="0" t="s">
        <v>275</v>
      </c>
      <c r="D238" s="0" t="s">
        <v>34</v>
      </c>
      <c r="E238" s="0" t="n">
        <v>400016394</v>
      </c>
      <c r="F238" s="0" t="s">
        <v>63</v>
      </c>
      <c r="G238" s="0" t="n">
        <v>80234030321</v>
      </c>
      <c r="H238" s="0" t="s">
        <v>184</v>
      </c>
    </row>
    <row r="240" customFormat="false" ht="12.8" hidden="false" customHeight="false" outlineLevel="0" collapsed="false">
      <c r="A240" s="0" t="n">
        <v>191</v>
      </c>
      <c r="B240" s="0" t="n">
        <v>491082662</v>
      </c>
      <c r="C240" s="0" t="s">
        <v>276</v>
      </c>
      <c r="D240" s="0" t="s">
        <v>34</v>
      </c>
      <c r="E240" s="0" t="n">
        <v>400015742</v>
      </c>
      <c r="F240" s="0" t="s">
        <v>92</v>
      </c>
      <c r="G240" s="0" t="n">
        <v>80235324455</v>
      </c>
      <c r="H240" s="0" t="s">
        <v>184</v>
      </c>
    </row>
    <row r="241" customFormat="false" ht="12.8" hidden="false" customHeight="false" outlineLevel="0" collapsed="false">
      <c r="A241" s="0" t="n">
        <v>192</v>
      </c>
      <c r="B241" s="0" t="n">
        <v>491168662</v>
      </c>
      <c r="C241" s="0" t="s">
        <v>277</v>
      </c>
      <c r="D241" s="0" t="s">
        <v>39</v>
      </c>
      <c r="E241" s="0" t="n">
        <v>400237553</v>
      </c>
      <c r="F241" s="0" t="s">
        <v>47</v>
      </c>
      <c r="G241" s="0" t="n">
        <v>80232389109</v>
      </c>
      <c r="H241" s="0" t="s">
        <v>184</v>
      </c>
    </row>
    <row r="242" customFormat="false" ht="12.8" hidden="false" customHeight="false" outlineLevel="0" collapsed="false">
      <c r="A242" s="0" t="n">
        <v>193</v>
      </c>
      <c r="B242" s="0" t="n">
        <v>491313568</v>
      </c>
      <c r="C242" s="0" t="s">
        <v>278</v>
      </c>
      <c r="D242" s="0" t="s">
        <v>16</v>
      </c>
      <c r="E242" s="0" t="n">
        <v>400243110</v>
      </c>
      <c r="F242" s="0" t="s">
        <v>170</v>
      </c>
      <c r="G242" s="0" t="n">
        <v>80232332056</v>
      </c>
      <c r="H242" s="0" t="s">
        <v>184</v>
      </c>
    </row>
    <row r="243" customFormat="false" ht="12.8" hidden="false" customHeight="false" outlineLevel="0" collapsed="false">
      <c r="A243" s="0" t="n">
        <v>194</v>
      </c>
      <c r="B243" s="0" t="n">
        <v>491317614</v>
      </c>
      <c r="C243" s="0" t="s">
        <v>279</v>
      </c>
      <c r="D243" s="0" t="s">
        <v>65</v>
      </c>
      <c r="E243" s="0" t="n">
        <v>490087866</v>
      </c>
      <c r="F243" s="0" t="s">
        <v>280</v>
      </c>
      <c r="G243" s="0" t="n">
        <v>80232254911</v>
      </c>
      <c r="H243" s="0" t="s">
        <v>184</v>
      </c>
    </row>
    <row r="244" customFormat="false" ht="12.8" hidden="false" customHeight="false" outlineLevel="0" collapsed="false">
      <c r="A244" s="0" t="n">
        <v>195</v>
      </c>
      <c r="B244" s="0" t="n">
        <v>491324604</v>
      </c>
      <c r="C244" s="0" t="s">
        <v>281</v>
      </c>
      <c r="D244" s="0" t="s">
        <v>39</v>
      </c>
      <c r="E244" s="0" t="n">
        <v>400237553</v>
      </c>
      <c r="F244" s="0" t="s">
        <v>47</v>
      </c>
      <c r="G244" s="0" t="n">
        <v>80232389109</v>
      </c>
      <c r="H244" s="0" t="s">
        <v>184</v>
      </c>
    </row>
    <row r="245" customFormat="false" ht="12.8" hidden="false" customHeight="false" outlineLevel="0" collapsed="false">
      <c r="A245" s="0" t="n">
        <v>196</v>
      </c>
      <c r="B245" s="0" t="n">
        <v>491327723</v>
      </c>
      <c r="C245" s="0" t="s">
        <v>282</v>
      </c>
      <c r="D245" s="0" t="s">
        <v>65</v>
      </c>
      <c r="E245" s="0" t="n">
        <v>490087866</v>
      </c>
      <c r="F245" s="0" t="s">
        <v>280</v>
      </c>
      <c r="G245" s="0" t="n">
        <v>80232254911</v>
      </c>
      <c r="H245" s="0" t="s">
        <v>184</v>
      </c>
    </row>
    <row r="246" customFormat="false" ht="12.8" hidden="false" customHeight="false" outlineLevel="0" collapsed="false">
      <c r="A246" s="0" t="n">
        <v>197</v>
      </c>
      <c r="B246" s="0" t="n">
        <v>400002818</v>
      </c>
      <c r="C246" s="0" t="s">
        <v>283</v>
      </c>
      <c r="D246" s="0" t="s">
        <v>65</v>
      </c>
      <c r="E246" s="0" t="n">
        <v>400006180</v>
      </c>
      <c r="F246" s="0" t="s">
        <v>66</v>
      </c>
      <c r="G246" s="0" t="n">
        <v>80233372682</v>
      </c>
      <c r="H246" s="0" t="s">
        <v>284</v>
      </c>
    </row>
    <row r="247" customFormat="false" ht="12.8" hidden="false" customHeight="false" outlineLevel="0" collapsed="false">
      <c r="A247" s="0" t="n">
        <v>197</v>
      </c>
      <c r="B247" s="0" t="n">
        <v>400002818</v>
      </c>
      <c r="C247" s="0" t="s">
        <v>283</v>
      </c>
      <c r="D247" s="0" t="s">
        <v>34</v>
      </c>
      <c r="E247" s="0" t="n">
        <v>400014600</v>
      </c>
      <c r="F247" s="0" t="s">
        <v>157</v>
      </c>
      <c r="G247" s="0" t="n">
        <v>80232247536</v>
      </c>
      <c r="H247" s="0" t="s">
        <v>284</v>
      </c>
    </row>
    <row r="248" customFormat="false" ht="12.8" hidden="false" customHeight="false" outlineLevel="0" collapsed="false">
      <c r="A248" s="0" t="n">
        <v>198</v>
      </c>
      <c r="B248" s="0" t="n">
        <v>400004956</v>
      </c>
      <c r="C248" s="0" t="s">
        <v>285</v>
      </c>
      <c r="D248" s="0" t="s">
        <v>77</v>
      </c>
    </row>
    <row r="249" customFormat="false" ht="12.8" hidden="false" customHeight="false" outlineLevel="0" collapsed="false">
      <c r="A249" s="0" t="n">
        <v>199</v>
      </c>
      <c r="B249" s="0" t="n">
        <v>400005804</v>
      </c>
      <c r="C249" s="0" t="s">
        <v>286</v>
      </c>
      <c r="D249" s="0" t="s">
        <v>65</v>
      </c>
      <c r="E249" s="0" t="n">
        <v>400006180</v>
      </c>
      <c r="F249" s="0" t="s">
        <v>66</v>
      </c>
      <c r="G249" s="0" t="n">
        <v>80233372680</v>
      </c>
      <c r="H249" s="0" t="s">
        <v>284</v>
      </c>
    </row>
    <row r="250" customFormat="false" ht="12.8" hidden="false" customHeight="false" outlineLevel="0" collapsed="false">
      <c r="A250" s="0" t="n">
        <v>200</v>
      </c>
      <c r="B250" s="0" t="n">
        <v>400005911</v>
      </c>
      <c r="C250" s="0" t="s">
        <v>287</v>
      </c>
      <c r="D250" s="0" t="s">
        <v>77</v>
      </c>
    </row>
    <row r="251" customFormat="false" ht="12.8" hidden="false" customHeight="false" outlineLevel="0" collapsed="false">
      <c r="A251" s="0" t="n">
        <v>201</v>
      </c>
      <c r="B251" s="0" t="n">
        <v>400005924</v>
      </c>
      <c r="C251" s="0" t="s">
        <v>288</v>
      </c>
      <c r="D251" s="0" t="s">
        <v>65</v>
      </c>
      <c r="E251" s="0" t="n">
        <v>400006180</v>
      </c>
      <c r="F251" s="0" t="s">
        <v>66</v>
      </c>
      <c r="G251" s="0" t="n">
        <v>80233372680</v>
      </c>
      <c r="H251" s="0" t="s">
        <v>284</v>
      </c>
    </row>
    <row r="252" customFormat="false" ht="12.8" hidden="false" customHeight="false" outlineLevel="0" collapsed="false">
      <c r="A252" s="0" t="n">
        <v>201</v>
      </c>
      <c r="B252" s="0" t="n">
        <v>400005924</v>
      </c>
      <c r="C252" s="0" t="s">
        <v>288</v>
      </c>
      <c r="D252" s="0" t="s">
        <v>89</v>
      </c>
      <c r="E252" s="0" t="n">
        <v>400071005</v>
      </c>
      <c r="F252" s="0" t="s">
        <v>90</v>
      </c>
      <c r="G252" s="0" t="n">
        <v>80232531897</v>
      </c>
      <c r="H252" s="0" t="s">
        <v>284</v>
      </c>
    </row>
    <row r="253" customFormat="false" ht="12.8" hidden="false" customHeight="false" outlineLevel="0" collapsed="false">
      <c r="A253" s="0" t="n">
        <v>202</v>
      </c>
      <c r="B253" s="0" t="n">
        <v>400006178</v>
      </c>
      <c r="C253" s="0" t="s">
        <v>289</v>
      </c>
      <c r="D253" s="0" t="s">
        <v>65</v>
      </c>
      <c r="E253" s="0" t="n">
        <v>400006180</v>
      </c>
      <c r="F253" s="0" t="s">
        <v>66</v>
      </c>
      <c r="G253" s="0" t="n">
        <v>80233372680</v>
      </c>
      <c r="H253" s="0" t="s">
        <v>284</v>
      </c>
    </row>
    <row r="254" customFormat="false" ht="12.8" hidden="false" customHeight="false" outlineLevel="0" collapsed="false">
      <c r="A254" s="0" t="n">
        <v>203</v>
      </c>
      <c r="B254" s="0" t="n">
        <v>400008035</v>
      </c>
      <c r="C254" s="0" t="s">
        <v>290</v>
      </c>
      <c r="D254" s="0" t="s">
        <v>65</v>
      </c>
      <c r="E254" s="0" t="n">
        <v>400007901</v>
      </c>
      <c r="F254" s="0" t="s">
        <v>291</v>
      </c>
      <c r="G254" s="0" t="n">
        <v>80235737278</v>
      </c>
      <c r="H254" s="0" t="s">
        <v>284</v>
      </c>
    </row>
    <row r="256" customFormat="false" ht="12.8" hidden="false" customHeight="false" outlineLevel="0" collapsed="false">
      <c r="A256" s="0" t="n">
        <v>204</v>
      </c>
      <c r="B256" s="0" t="n">
        <v>400008313</v>
      </c>
      <c r="C256" s="0" t="s">
        <v>292</v>
      </c>
      <c r="D256" s="0" t="s">
        <v>77</v>
      </c>
    </row>
    <row r="257" customFormat="false" ht="12.8" hidden="false" customHeight="false" outlineLevel="0" collapsed="false">
      <c r="A257" s="0" t="n">
        <v>205</v>
      </c>
      <c r="B257" s="0" t="n">
        <v>400008658</v>
      </c>
      <c r="C257" s="0" t="s">
        <v>293</v>
      </c>
      <c r="D257" s="0" t="s">
        <v>77</v>
      </c>
    </row>
    <row r="258" customFormat="false" ht="12.8" hidden="false" customHeight="false" outlineLevel="0" collapsed="false">
      <c r="A258" s="0" t="n">
        <v>206</v>
      </c>
      <c r="B258" s="0" t="n">
        <v>400008898</v>
      </c>
      <c r="C258" s="0" t="s">
        <v>294</v>
      </c>
      <c r="D258" s="0" t="s">
        <v>77</v>
      </c>
    </row>
    <row r="259" customFormat="false" ht="12.8" hidden="false" customHeight="false" outlineLevel="0" collapsed="false">
      <c r="A259" s="0" t="n">
        <v>207</v>
      </c>
      <c r="B259" s="0" t="n">
        <v>400010276</v>
      </c>
      <c r="C259" s="0" t="s">
        <v>295</v>
      </c>
      <c r="D259" s="0" t="s">
        <v>122</v>
      </c>
      <c r="E259" s="0" t="n">
        <v>400093652</v>
      </c>
      <c r="F259" s="0" t="s">
        <v>296</v>
      </c>
      <c r="G259" s="0" t="n">
        <v>80233940913</v>
      </c>
      <c r="H259" s="0" t="s">
        <v>284</v>
      </c>
    </row>
    <row r="260" customFormat="false" ht="12.8" hidden="false" customHeight="false" outlineLevel="0" collapsed="false">
      <c r="A260" s="0" t="n">
        <v>208</v>
      </c>
      <c r="B260" s="0" t="n">
        <v>400010674</v>
      </c>
      <c r="C260" s="0" t="s">
        <v>297</v>
      </c>
      <c r="D260" s="0" t="s">
        <v>34</v>
      </c>
      <c r="E260" s="0" t="n">
        <v>400012968</v>
      </c>
      <c r="F260" s="0" t="s">
        <v>49</v>
      </c>
      <c r="G260" s="0" t="n">
        <v>80232236702</v>
      </c>
      <c r="H260" s="0" t="s">
        <v>284</v>
      </c>
    </row>
    <row r="261" customFormat="false" ht="12.8" hidden="false" customHeight="false" outlineLevel="0" collapsed="false">
      <c r="A261" s="0" t="n">
        <v>209</v>
      </c>
      <c r="B261" s="0" t="n">
        <v>400010832</v>
      </c>
      <c r="C261" s="0" t="s">
        <v>298</v>
      </c>
      <c r="D261" s="0" t="s">
        <v>77</v>
      </c>
    </row>
    <row r="262" customFormat="false" ht="12.8" hidden="false" customHeight="false" outlineLevel="0" collapsed="false">
      <c r="A262" s="0" t="n">
        <v>210</v>
      </c>
      <c r="B262" s="0" t="n">
        <v>400013803</v>
      </c>
      <c r="C262" s="0" t="s">
        <v>299</v>
      </c>
      <c r="D262" s="0" t="s">
        <v>122</v>
      </c>
      <c r="E262" s="0" t="n">
        <v>400093652</v>
      </c>
      <c r="F262" s="0" t="s">
        <v>300</v>
      </c>
      <c r="G262" s="0" t="n">
        <v>80233436315</v>
      </c>
      <c r="H262" s="0" t="s">
        <v>284</v>
      </c>
    </row>
    <row r="263" customFormat="false" ht="12.8" hidden="false" customHeight="false" outlineLevel="0" collapsed="false">
      <c r="A263" s="0" t="n">
        <v>211</v>
      </c>
      <c r="B263" s="0" t="n">
        <v>400013951</v>
      </c>
      <c r="C263" s="0" t="s">
        <v>301</v>
      </c>
      <c r="D263" s="0" t="s">
        <v>34</v>
      </c>
      <c r="E263" s="0" t="n">
        <v>400014016</v>
      </c>
      <c r="F263" s="0" t="s">
        <v>69</v>
      </c>
      <c r="G263" s="0" t="n">
        <v>80233430046</v>
      </c>
      <c r="H263" s="0" t="s">
        <v>284</v>
      </c>
    </row>
    <row r="264" customFormat="false" ht="12.8" hidden="false" customHeight="false" outlineLevel="0" collapsed="false">
      <c r="A264" s="0" t="n">
        <v>212</v>
      </c>
      <c r="B264" s="0" t="n">
        <v>400021509</v>
      </c>
      <c r="C264" s="0" t="s">
        <v>302</v>
      </c>
      <c r="D264" s="0" t="s">
        <v>77</v>
      </c>
    </row>
    <row r="265" customFormat="false" ht="12.8" hidden="false" customHeight="false" outlineLevel="0" collapsed="false">
      <c r="A265" s="0" t="n">
        <v>213</v>
      </c>
      <c r="B265" s="0" t="n">
        <v>400031008</v>
      </c>
      <c r="C265" s="0" t="s">
        <v>303</v>
      </c>
      <c r="D265" s="0" t="s">
        <v>36</v>
      </c>
      <c r="E265" s="0" t="n">
        <v>400074377</v>
      </c>
      <c r="F265" s="0" t="s">
        <v>37</v>
      </c>
      <c r="G265" s="0" t="n">
        <v>80235752007</v>
      </c>
      <c r="H265" s="0" t="s">
        <v>284</v>
      </c>
    </row>
    <row r="266" customFormat="false" ht="12.8" hidden="false" customHeight="false" outlineLevel="0" collapsed="false">
      <c r="A266" s="0" t="n">
        <v>214</v>
      </c>
      <c r="B266" s="0" t="n">
        <v>400031646</v>
      </c>
      <c r="C266" s="0" t="s">
        <v>304</v>
      </c>
      <c r="D266" s="0" t="s">
        <v>77</v>
      </c>
    </row>
    <row r="267" customFormat="false" ht="12.8" hidden="false" customHeight="false" outlineLevel="0" collapsed="false">
      <c r="A267" s="0" t="n">
        <v>215</v>
      </c>
      <c r="B267" s="0" t="n">
        <v>400032257</v>
      </c>
      <c r="C267" s="0" t="s">
        <v>305</v>
      </c>
      <c r="D267" s="0" t="s">
        <v>77</v>
      </c>
    </row>
    <row r="268" customFormat="false" ht="12.8" hidden="false" customHeight="false" outlineLevel="0" collapsed="false">
      <c r="A268" s="0" t="n">
        <v>216</v>
      </c>
      <c r="B268" s="0" t="n">
        <v>400032522</v>
      </c>
      <c r="C268" s="0" t="s">
        <v>306</v>
      </c>
      <c r="D268" s="0" t="s">
        <v>65</v>
      </c>
      <c r="E268" s="0" t="n">
        <v>400032415</v>
      </c>
      <c r="F268" s="0" t="s">
        <v>161</v>
      </c>
      <c r="G268" s="0" t="n">
        <v>80234439125</v>
      </c>
      <c r="H268" s="0" t="s">
        <v>284</v>
      </c>
    </row>
    <row r="269" customFormat="false" ht="12.8" hidden="false" customHeight="false" outlineLevel="0" collapsed="false">
      <c r="A269" s="0" t="n">
        <v>217</v>
      </c>
      <c r="B269" s="0" t="n">
        <v>400034354</v>
      </c>
      <c r="C269" s="0" t="s">
        <v>307</v>
      </c>
      <c r="D269" s="0" t="s">
        <v>34</v>
      </c>
      <c r="E269" s="0" t="n">
        <v>400012478</v>
      </c>
      <c r="F269" s="0" t="s">
        <v>53</v>
      </c>
      <c r="G269" s="0" t="n">
        <v>80236202871</v>
      </c>
      <c r="H269" s="0" t="s">
        <v>284</v>
      </c>
    </row>
    <row r="270" customFormat="false" ht="12.8" hidden="false" customHeight="false" outlineLevel="0" collapsed="false">
      <c r="A270" s="0" t="n">
        <v>217</v>
      </c>
      <c r="B270" s="0" t="n">
        <v>400034354</v>
      </c>
      <c r="C270" s="0" t="s">
        <v>307</v>
      </c>
      <c r="D270" s="0" t="s">
        <v>89</v>
      </c>
      <c r="E270" s="0" t="n">
        <v>400071005</v>
      </c>
      <c r="F270" s="0" t="s">
        <v>90</v>
      </c>
      <c r="G270" s="0" t="n">
        <v>80235443707</v>
      </c>
      <c r="H270" s="0" t="s">
        <v>284</v>
      </c>
    </row>
    <row r="271" customFormat="false" ht="12.8" hidden="false" customHeight="false" outlineLevel="0" collapsed="false">
      <c r="A271" s="0" t="n">
        <v>218</v>
      </c>
      <c r="B271" s="0" t="n">
        <v>400034885</v>
      </c>
      <c r="C271" s="0" t="s">
        <v>308</v>
      </c>
      <c r="D271" s="0" t="s">
        <v>77</v>
      </c>
    </row>
    <row r="272" customFormat="false" ht="12.8" hidden="false" customHeight="false" outlineLevel="0" collapsed="false">
      <c r="A272" s="0" t="n">
        <v>219</v>
      </c>
      <c r="B272" s="0" t="n">
        <v>400036278</v>
      </c>
      <c r="C272" s="0" t="s">
        <v>309</v>
      </c>
      <c r="D272" s="0" t="s">
        <v>39</v>
      </c>
      <c r="E272" s="0" t="n">
        <v>400245736</v>
      </c>
      <c r="F272" s="0" t="s">
        <v>40</v>
      </c>
      <c r="G272" s="0" t="n">
        <v>80236234988</v>
      </c>
      <c r="H272" s="0" t="s">
        <v>284</v>
      </c>
    </row>
    <row r="273" customFormat="false" ht="12.8" hidden="false" customHeight="false" outlineLevel="0" collapsed="false">
      <c r="A273" s="0" t="n">
        <v>220</v>
      </c>
      <c r="B273" s="0" t="n">
        <v>400036372</v>
      </c>
      <c r="C273" s="0" t="s">
        <v>310</v>
      </c>
      <c r="D273" s="0" t="s">
        <v>122</v>
      </c>
      <c r="E273" s="0" t="n">
        <v>400093652</v>
      </c>
      <c r="F273" s="0" t="s">
        <v>311</v>
      </c>
      <c r="G273" s="0" t="n">
        <v>80236256234</v>
      </c>
      <c r="H273" s="0" t="s">
        <v>284</v>
      </c>
    </row>
    <row r="274" customFormat="false" ht="12.8" hidden="false" customHeight="false" outlineLevel="0" collapsed="false">
      <c r="A274" s="0" t="n">
        <v>221</v>
      </c>
      <c r="B274" s="0" t="n">
        <v>400036385</v>
      </c>
      <c r="C274" s="0" t="s">
        <v>312</v>
      </c>
      <c r="D274" s="0" t="s">
        <v>77</v>
      </c>
    </row>
    <row r="275" customFormat="false" ht="12.8" hidden="false" customHeight="false" outlineLevel="0" collapsed="false">
      <c r="A275" s="0" t="n">
        <v>222</v>
      </c>
      <c r="B275" s="0" t="n">
        <v>400041199</v>
      </c>
      <c r="C275" s="0" t="s">
        <v>313</v>
      </c>
      <c r="D275" s="0" t="s">
        <v>14</v>
      </c>
      <c r="E275" s="0" t="n">
        <v>401159352</v>
      </c>
      <c r="F275" s="0" t="s">
        <v>25</v>
      </c>
      <c r="G275" s="0" t="n">
        <v>80232684397</v>
      </c>
      <c r="H275" s="0" t="s">
        <v>284</v>
      </c>
    </row>
    <row r="277" customFormat="false" ht="12.8" hidden="false" customHeight="false" outlineLevel="0" collapsed="false">
      <c r="A277" s="0" t="n">
        <v>223</v>
      </c>
      <c r="B277" s="0" t="n">
        <v>400041607</v>
      </c>
      <c r="C277" s="0" t="s">
        <v>314</v>
      </c>
      <c r="D277" s="0" t="s">
        <v>77</v>
      </c>
    </row>
    <row r="278" customFormat="false" ht="12.8" hidden="false" customHeight="false" outlineLevel="0" collapsed="false">
      <c r="A278" s="0" t="n">
        <v>224</v>
      </c>
      <c r="B278" s="0" t="n">
        <v>400043985</v>
      </c>
      <c r="C278" s="0" t="s">
        <v>315</v>
      </c>
      <c r="D278" s="0" t="s">
        <v>77</v>
      </c>
    </row>
    <row r="279" customFormat="false" ht="12.8" hidden="false" customHeight="false" outlineLevel="0" collapsed="false">
      <c r="A279" s="0" t="n">
        <v>225</v>
      </c>
      <c r="B279" s="0" t="n">
        <v>400045508</v>
      </c>
      <c r="C279" s="0" t="s">
        <v>316</v>
      </c>
      <c r="D279" s="0" t="s">
        <v>77</v>
      </c>
    </row>
    <row r="280" customFormat="false" ht="12.8" hidden="false" customHeight="false" outlineLevel="0" collapsed="false">
      <c r="A280" s="0" t="n">
        <v>226</v>
      </c>
      <c r="B280" s="0" t="n">
        <v>400047289</v>
      </c>
      <c r="C280" s="0" t="s">
        <v>317</v>
      </c>
      <c r="D280" s="0" t="s">
        <v>77</v>
      </c>
    </row>
    <row r="281" customFormat="false" ht="12.8" hidden="false" customHeight="false" outlineLevel="0" collapsed="false">
      <c r="A281" s="0" t="n">
        <v>227</v>
      </c>
      <c r="B281" s="0" t="n">
        <v>400050153</v>
      </c>
      <c r="C281" s="0" t="s">
        <v>318</v>
      </c>
      <c r="D281" s="0" t="s">
        <v>77</v>
      </c>
    </row>
    <row r="282" customFormat="false" ht="12.8" hidden="false" customHeight="false" outlineLevel="0" collapsed="false">
      <c r="A282" s="0" t="n">
        <v>228</v>
      </c>
      <c r="B282" s="0" t="n">
        <v>400051772</v>
      </c>
      <c r="C282" s="0" t="s">
        <v>319</v>
      </c>
      <c r="D282" s="0" t="s">
        <v>77</v>
      </c>
    </row>
    <row r="283" customFormat="false" ht="12.8" hidden="false" customHeight="false" outlineLevel="0" collapsed="false">
      <c r="A283" s="0" t="n">
        <v>229</v>
      </c>
      <c r="B283" s="0" t="n">
        <v>400052327</v>
      </c>
      <c r="C283" s="0" t="s">
        <v>320</v>
      </c>
      <c r="D283" s="0" t="s">
        <v>14</v>
      </c>
      <c r="E283" s="0" t="n">
        <v>401159352</v>
      </c>
      <c r="F283" s="0" t="s">
        <v>25</v>
      </c>
      <c r="G283" s="0" t="n">
        <v>80232684396</v>
      </c>
      <c r="H283" s="0" t="s">
        <v>284</v>
      </c>
    </row>
    <row r="284" customFormat="false" ht="12.8" hidden="false" customHeight="false" outlineLevel="0" collapsed="false">
      <c r="A284" s="0" t="n">
        <v>230</v>
      </c>
      <c r="B284" s="0" t="n">
        <v>400053152</v>
      </c>
      <c r="C284" s="0" t="s">
        <v>321</v>
      </c>
      <c r="D284" s="0" t="s">
        <v>65</v>
      </c>
      <c r="E284" s="0" t="n">
        <v>400049386</v>
      </c>
      <c r="F284" s="0" t="s">
        <v>322</v>
      </c>
      <c r="G284" s="0" t="n">
        <v>80233042077</v>
      </c>
      <c r="H284" s="0" t="s">
        <v>284</v>
      </c>
    </row>
    <row r="285" customFormat="false" ht="12.8" hidden="false" customHeight="false" outlineLevel="0" collapsed="false">
      <c r="A285" s="0" t="n">
        <v>231</v>
      </c>
      <c r="B285" s="0" t="n">
        <v>400054225</v>
      </c>
      <c r="C285" s="0" t="s">
        <v>323</v>
      </c>
      <c r="D285" s="0" t="s">
        <v>122</v>
      </c>
      <c r="E285" s="0" t="n">
        <v>400093652</v>
      </c>
      <c r="F285" s="0" t="s">
        <v>324</v>
      </c>
      <c r="G285" s="0" t="n">
        <v>80233621344</v>
      </c>
      <c r="H285" s="0" t="s">
        <v>284</v>
      </c>
    </row>
    <row r="286" customFormat="false" ht="12.8" hidden="false" customHeight="false" outlineLevel="0" collapsed="false">
      <c r="A286" s="0" t="n">
        <v>231</v>
      </c>
      <c r="B286" s="0" t="n">
        <v>400054225</v>
      </c>
      <c r="C286" s="0" t="s">
        <v>323</v>
      </c>
      <c r="D286" s="0" t="s">
        <v>325</v>
      </c>
      <c r="E286" s="0" t="n">
        <v>400243904</v>
      </c>
      <c r="F286" s="0" t="s">
        <v>326</v>
      </c>
      <c r="G286" s="0" t="n">
        <v>80232263268</v>
      </c>
      <c r="H286" s="0" t="s">
        <v>284</v>
      </c>
    </row>
    <row r="287" customFormat="false" ht="12.8" hidden="false" customHeight="false" outlineLevel="0" collapsed="false">
      <c r="A287" s="0" t="n">
        <v>232</v>
      </c>
      <c r="B287" s="0" t="n">
        <v>400056149</v>
      </c>
      <c r="C287" s="0" t="s">
        <v>327</v>
      </c>
      <c r="D287" s="0" t="s">
        <v>77</v>
      </c>
    </row>
    <row r="288" customFormat="false" ht="12.8" hidden="false" customHeight="false" outlineLevel="0" collapsed="false">
      <c r="A288" s="0" t="n">
        <v>233</v>
      </c>
      <c r="B288" s="0" t="n">
        <v>400056335</v>
      </c>
      <c r="C288" s="0" t="s">
        <v>328</v>
      </c>
      <c r="D288" s="0" t="s">
        <v>77</v>
      </c>
    </row>
    <row r="289" customFormat="false" ht="12.8" hidden="false" customHeight="false" outlineLevel="0" collapsed="false">
      <c r="A289" s="0" t="n">
        <v>234</v>
      </c>
      <c r="B289" s="0" t="n">
        <v>400057209</v>
      </c>
      <c r="C289" s="0" t="s">
        <v>329</v>
      </c>
      <c r="D289" s="0" t="s">
        <v>77</v>
      </c>
    </row>
    <row r="290" customFormat="false" ht="12.8" hidden="false" customHeight="false" outlineLevel="0" collapsed="false">
      <c r="A290" s="0" t="n">
        <v>235</v>
      </c>
      <c r="B290" s="0" t="n">
        <v>400057252</v>
      </c>
      <c r="C290" s="0" t="s">
        <v>330</v>
      </c>
      <c r="D290" s="0" t="s">
        <v>77</v>
      </c>
    </row>
    <row r="291" customFormat="false" ht="12.8" hidden="false" customHeight="false" outlineLevel="0" collapsed="false">
      <c r="A291" s="0" t="n">
        <v>236</v>
      </c>
      <c r="B291" s="0" t="n">
        <v>400063552</v>
      </c>
      <c r="C291" s="0" t="s">
        <v>331</v>
      </c>
      <c r="D291" s="0" t="s">
        <v>77</v>
      </c>
    </row>
    <row r="292" customFormat="false" ht="12.8" hidden="false" customHeight="false" outlineLevel="0" collapsed="false">
      <c r="A292" s="0" t="n">
        <v>237</v>
      </c>
      <c r="B292" s="0" t="n">
        <v>400064704</v>
      </c>
      <c r="C292" s="0" t="s">
        <v>332</v>
      </c>
      <c r="D292" s="0" t="s">
        <v>39</v>
      </c>
      <c r="E292" s="0" t="n">
        <v>400245736</v>
      </c>
      <c r="F292" s="0" t="s">
        <v>40</v>
      </c>
      <c r="G292" s="0" t="n">
        <v>80236234176</v>
      </c>
      <c r="H292" s="0" t="s">
        <v>284</v>
      </c>
    </row>
    <row r="293" customFormat="false" ht="12.8" hidden="false" customHeight="false" outlineLevel="0" collapsed="false">
      <c r="A293" s="0" t="n">
        <v>238</v>
      </c>
      <c r="B293" s="0" t="n">
        <v>400065606</v>
      </c>
      <c r="C293" s="0" t="s">
        <v>333</v>
      </c>
      <c r="D293" s="0" t="s">
        <v>27</v>
      </c>
      <c r="E293" s="0" t="n">
        <v>400555165</v>
      </c>
      <c r="F293" s="0" t="s">
        <v>28</v>
      </c>
      <c r="G293" s="0" t="n">
        <v>80232259714</v>
      </c>
      <c r="H293" s="0" t="s">
        <v>284</v>
      </c>
    </row>
    <row r="294" customFormat="false" ht="12.8" hidden="false" customHeight="false" outlineLevel="0" collapsed="false">
      <c r="A294" s="0" t="n">
        <v>239</v>
      </c>
      <c r="B294" s="0" t="n">
        <v>400074310</v>
      </c>
      <c r="C294" s="0" t="s">
        <v>334</v>
      </c>
      <c r="D294" s="0" t="s">
        <v>27</v>
      </c>
      <c r="E294" s="0" t="n">
        <v>400555165</v>
      </c>
      <c r="F294" s="0" t="s">
        <v>28</v>
      </c>
      <c r="G294" s="0" t="n">
        <v>80232259714</v>
      </c>
      <c r="H294" s="0" t="s">
        <v>284</v>
      </c>
    </row>
    <row r="296" customFormat="false" ht="12.8" hidden="false" customHeight="false" outlineLevel="0" collapsed="false">
      <c r="A296" s="0" t="n">
        <v>240</v>
      </c>
      <c r="B296" s="0" t="n">
        <v>400075822</v>
      </c>
      <c r="C296" s="0" t="s">
        <v>335</v>
      </c>
      <c r="D296" s="0" t="s">
        <v>10</v>
      </c>
      <c r="E296" s="0" t="n">
        <v>400255049</v>
      </c>
      <c r="F296" s="0" t="s">
        <v>11</v>
      </c>
      <c r="G296" s="0" t="n">
        <v>80232238385</v>
      </c>
      <c r="H296" s="0" t="s">
        <v>284</v>
      </c>
    </row>
    <row r="297" customFormat="false" ht="12.8" hidden="false" customHeight="false" outlineLevel="0" collapsed="false">
      <c r="A297" s="0" t="n">
        <v>241</v>
      </c>
      <c r="B297" s="0" t="n">
        <v>400078663</v>
      </c>
      <c r="C297" s="0" t="s">
        <v>336</v>
      </c>
      <c r="D297" s="0" t="s">
        <v>77</v>
      </c>
    </row>
    <row r="298" customFormat="false" ht="12.8" hidden="false" customHeight="false" outlineLevel="0" collapsed="false">
      <c r="A298" s="0" t="n">
        <v>242</v>
      </c>
      <c r="B298" s="0" t="n">
        <v>400078768</v>
      </c>
      <c r="C298" s="0" t="s">
        <v>337</v>
      </c>
      <c r="D298" s="0" t="s">
        <v>36</v>
      </c>
      <c r="E298" s="0" t="n">
        <v>400074377</v>
      </c>
      <c r="F298" s="0" t="s">
        <v>37</v>
      </c>
      <c r="G298" s="0" t="n">
        <v>80232341250</v>
      </c>
      <c r="H298" s="0" t="s">
        <v>284</v>
      </c>
    </row>
    <row r="299" customFormat="false" ht="12.8" hidden="false" customHeight="false" outlineLevel="0" collapsed="false">
      <c r="A299" s="0" t="n">
        <v>243</v>
      </c>
      <c r="B299" s="0" t="n">
        <v>400080159</v>
      </c>
      <c r="C299" s="0" t="s">
        <v>338</v>
      </c>
      <c r="D299" s="0" t="s">
        <v>77</v>
      </c>
    </row>
    <row r="300" customFormat="false" ht="12.8" hidden="false" customHeight="false" outlineLevel="0" collapsed="false">
      <c r="A300" s="0" t="n">
        <v>244</v>
      </c>
      <c r="B300" s="0" t="n">
        <v>400091131</v>
      </c>
      <c r="C300" s="0" t="s">
        <v>339</v>
      </c>
      <c r="D300" s="0" t="s">
        <v>77</v>
      </c>
    </row>
    <row r="301" customFormat="false" ht="12.8" hidden="false" customHeight="false" outlineLevel="0" collapsed="false">
      <c r="A301" s="0" t="n">
        <v>245</v>
      </c>
      <c r="B301" s="0" t="n">
        <v>400160347</v>
      </c>
      <c r="C301" s="0" t="s">
        <v>340</v>
      </c>
      <c r="D301" s="0" t="s">
        <v>77</v>
      </c>
    </row>
    <row r="302" customFormat="false" ht="12.8" hidden="false" customHeight="false" outlineLevel="0" collapsed="false">
      <c r="A302" s="0" t="n">
        <v>246</v>
      </c>
      <c r="B302" s="0" t="n">
        <v>400170642</v>
      </c>
      <c r="C302" s="0" t="s">
        <v>341</v>
      </c>
      <c r="D302" s="0" t="s">
        <v>77</v>
      </c>
    </row>
    <row r="303" customFormat="false" ht="12.8" hidden="false" customHeight="false" outlineLevel="0" collapsed="false">
      <c r="A303" s="0" t="n">
        <v>247</v>
      </c>
      <c r="B303" s="0" t="n">
        <v>400399274</v>
      </c>
      <c r="C303" s="0" t="s">
        <v>342</v>
      </c>
      <c r="D303" s="0" t="s">
        <v>39</v>
      </c>
      <c r="E303" s="0" t="n">
        <v>400245736</v>
      </c>
      <c r="F303" s="0" t="s">
        <v>40</v>
      </c>
      <c r="G303" s="0" t="n">
        <v>80232346071</v>
      </c>
      <c r="H303" s="0" t="s">
        <v>284</v>
      </c>
    </row>
    <row r="304" customFormat="false" ht="12.8" hidden="false" customHeight="false" outlineLevel="0" collapsed="false">
      <c r="A304" s="0" t="n">
        <v>248</v>
      </c>
      <c r="B304" s="0" t="n">
        <v>400459428</v>
      </c>
      <c r="C304" s="0" t="s">
        <v>343</v>
      </c>
      <c r="D304" s="0" t="s">
        <v>77</v>
      </c>
    </row>
    <row r="305" customFormat="false" ht="12.8" hidden="false" customHeight="false" outlineLevel="0" collapsed="false">
      <c r="A305" s="0" t="n">
        <v>249</v>
      </c>
      <c r="B305" s="0" t="n">
        <v>400499611</v>
      </c>
      <c r="C305" s="0" t="s">
        <v>344</v>
      </c>
      <c r="D305" s="0" t="s">
        <v>65</v>
      </c>
      <c r="E305" s="0" t="n">
        <v>400008793</v>
      </c>
      <c r="F305" s="0" t="s">
        <v>245</v>
      </c>
      <c r="G305" s="0" t="n">
        <v>80235621034</v>
      </c>
      <c r="H305" s="0" t="s">
        <v>284</v>
      </c>
    </row>
    <row r="306" customFormat="false" ht="12.8" hidden="false" customHeight="false" outlineLevel="0" collapsed="false">
      <c r="A306" s="0" t="n">
        <v>250</v>
      </c>
      <c r="B306" s="0" t="n">
        <v>400500641</v>
      </c>
      <c r="C306" s="0" t="s">
        <v>345</v>
      </c>
      <c r="D306" s="0" t="s">
        <v>77</v>
      </c>
    </row>
    <row r="307" customFormat="false" ht="12.8" hidden="false" customHeight="false" outlineLevel="0" collapsed="false">
      <c r="A307" s="0" t="n">
        <v>251</v>
      </c>
      <c r="B307" s="0" t="n">
        <v>400560683</v>
      </c>
      <c r="C307" s="0" t="s">
        <v>346</v>
      </c>
      <c r="D307" s="0" t="s">
        <v>77</v>
      </c>
    </row>
    <row r="308" customFormat="false" ht="12.8" hidden="false" customHeight="false" outlineLevel="0" collapsed="false">
      <c r="A308" s="0" t="n">
        <v>252</v>
      </c>
      <c r="B308" s="0" t="n">
        <v>401154894</v>
      </c>
      <c r="C308" s="0" t="s">
        <v>347</v>
      </c>
      <c r="D308" s="0" t="s">
        <v>39</v>
      </c>
      <c r="E308" s="0" t="n">
        <v>400245736</v>
      </c>
      <c r="F308" s="0" t="s">
        <v>40</v>
      </c>
      <c r="G308" s="0" t="n">
        <v>80232346071</v>
      </c>
      <c r="H308" s="0" t="s">
        <v>284</v>
      </c>
    </row>
    <row r="309" customFormat="false" ht="12.8" hidden="false" customHeight="false" outlineLevel="0" collapsed="false">
      <c r="A309" s="0" t="n">
        <v>253</v>
      </c>
      <c r="B309" s="0" t="n">
        <v>401154973</v>
      </c>
      <c r="C309" s="0" t="s">
        <v>348</v>
      </c>
      <c r="D309" s="0" t="s">
        <v>82</v>
      </c>
      <c r="E309" s="0" t="n">
        <v>102281853</v>
      </c>
      <c r="F309" s="0" t="s">
        <v>83</v>
      </c>
      <c r="G309" s="0" t="n">
        <v>80232214200</v>
      </c>
      <c r="H309" s="0" t="s">
        <v>284</v>
      </c>
    </row>
    <row r="310" customFormat="false" ht="12.8" hidden="false" customHeight="false" outlineLevel="0" collapsed="false">
      <c r="A310" s="0" t="n">
        <v>254</v>
      </c>
      <c r="B310" s="0" t="n">
        <v>401155398</v>
      </c>
      <c r="C310" s="0" t="s">
        <v>349</v>
      </c>
      <c r="D310" s="0" t="s">
        <v>89</v>
      </c>
      <c r="E310" s="0" t="n">
        <v>400071005</v>
      </c>
      <c r="F310" s="0" t="s">
        <v>90</v>
      </c>
      <c r="G310" s="0" t="n">
        <v>80235443707</v>
      </c>
      <c r="H310" s="0" t="s">
        <v>284</v>
      </c>
    </row>
    <row r="311" customFormat="false" ht="12.8" hidden="false" customHeight="false" outlineLevel="0" collapsed="false">
      <c r="A311" s="0" t="n">
        <v>255</v>
      </c>
      <c r="B311" s="0" t="n">
        <v>490017120</v>
      </c>
      <c r="C311" s="0" t="s">
        <v>350</v>
      </c>
      <c r="D311" s="0" t="s">
        <v>82</v>
      </c>
      <c r="E311" s="0" t="n">
        <v>102281853</v>
      </c>
      <c r="F311" s="0" t="s">
        <v>83</v>
      </c>
      <c r="G311" s="0" t="n">
        <v>80232214200</v>
      </c>
      <c r="H311" s="0" t="s">
        <v>284</v>
      </c>
    </row>
    <row r="312" customFormat="false" ht="12.8" hidden="false" customHeight="false" outlineLevel="0" collapsed="false">
      <c r="A312" s="0" t="n">
        <v>256</v>
      </c>
      <c r="B312" s="0" t="n">
        <v>490178468</v>
      </c>
      <c r="C312" s="0" t="s">
        <v>351</v>
      </c>
      <c r="D312" s="0" t="s">
        <v>77</v>
      </c>
    </row>
    <row r="313" customFormat="false" ht="12.8" hidden="false" customHeight="false" outlineLevel="0" collapsed="false">
      <c r="A313" s="0" t="n">
        <v>257</v>
      </c>
      <c r="B313" s="0" t="n">
        <v>490179344</v>
      </c>
      <c r="C313" s="0" t="s">
        <v>352</v>
      </c>
      <c r="D313" s="0" t="s">
        <v>65</v>
      </c>
      <c r="E313" s="0" t="n">
        <v>400048231</v>
      </c>
      <c r="F313" s="0" t="s">
        <v>264</v>
      </c>
      <c r="G313" s="0" t="n">
        <v>80232564210</v>
      </c>
      <c r="H313" s="0" t="s">
        <v>284</v>
      </c>
    </row>
    <row r="315" customFormat="false" ht="12.8" hidden="false" customHeight="false" outlineLevel="0" collapsed="false">
      <c r="A315" s="0" t="n">
        <v>258</v>
      </c>
      <c r="B315" s="0" t="n">
        <v>490314169</v>
      </c>
      <c r="C315" s="0" t="s">
        <v>353</v>
      </c>
      <c r="D315" s="0" t="s">
        <v>39</v>
      </c>
      <c r="E315" s="0" t="n">
        <v>400245736</v>
      </c>
      <c r="F315" s="0" t="s">
        <v>40</v>
      </c>
      <c r="G315" s="0" t="n">
        <v>80232346071</v>
      </c>
      <c r="H315" s="0" t="s">
        <v>284</v>
      </c>
    </row>
    <row r="316" customFormat="false" ht="12.8" hidden="false" customHeight="false" outlineLevel="0" collapsed="false">
      <c r="A316" s="0" t="n">
        <v>259</v>
      </c>
      <c r="B316" s="0" t="n">
        <v>490334119</v>
      </c>
      <c r="C316" s="0" t="s">
        <v>354</v>
      </c>
      <c r="D316" s="0" t="s">
        <v>355</v>
      </c>
      <c r="E316" s="0" t="n">
        <v>102300781</v>
      </c>
      <c r="F316" s="0" t="s">
        <v>356</v>
      </c>
      <c r="G316" s="0" t="n">
        <v>80172187965</v>
      </c>
      <c r="H316" s="0" t="s">
        <v>284</v>
      </c>
    </row>
    <row r="317" customFormat="false" ht="12.8" hidden="false" customHeight="false" outlineLevel="0" collapsed="false">
      <c r="A317" s="0" t="n">
        <v>260</v>
      </c>
      <c r="B317" s="0" t="n">
        <v>490419273</v>
      </c>
      <c r="C317" s="0" t="s">
        <v>357</v>
      </c>
      <c r="D317" s="0" t="s">
        <v>65</v>
      </c>
      <c r="E317" s="0" t="n">
        <v>400006180</v>
      </c>
      <c r="F317" s="0" t="s">
        <v>66</v>
      </c>
      <c r="G317" s="0" t="n">
        <v>80233372680</v>
      </c>
      <c r="H317" s="0" t="s">
        <v>284</v>
      </c>
    </row>
    <row r="318" customFormat="false" ht="12.8" hidden="false" customHeight="false" outlineLevel="0" collapsed="false">
      <c r="A318" s="0" t="n">
        <v>261</v>
      </c>
      <c r="B318" s="0" t="n">
        <v>490419896</v>
      </c>
      <c r="C318" s="0" t="s">
        <v>358</v>
      </c>
      <c r="D318" s="0" t="s">
        <v>89</v>
      </c>
      <c r="E318" s="0" t="n">
        <v>400071005</v>
      </c>
      <c r="F318" s="0" t="s">
        <v>90</v>
      </c>
      <c r="G318" s="0" t="n">
        <v>80232535496</v>
      </c>
      <c r="H318" s="0" t="s">
        <v>284</v>
      </c>
    </row>
    <row r="319" customFormat="false" ht="12.8" hidden="false" customHeight="false" outlineLevel="0" collapsed="false">
      <c r="A319" s="0" t="n">
        <v>262</v>
      </c>
      <c r="B319" s="0" t="n">
        <v>490420663</v>
      </c>
      <c r="C319" s="0" t="s">
        <v>359</v>
      </c>
      <c r="D319" s="0" t="s">
        <v>77</v>
      </c>
    </row>
    <row r="320" customFormat="false" ht="12.8" hidden="false" customHeight="false" outlineLevel="0" collapsed="false">
      <c r="A320" s="0" t="n">
        <v>263</v>
      </c>
      <c r="B320" s="0" t="n">
        <v>490424140</v>
      </c>
      <c r="C320" s="0" t="s">
        <v>360</v>
      </c>
      <c r="D320" s="0" t="s">
        <v>14</v>
      </c>
      <c r="E320" s="0" t="n">
        <v>401159352</v>
      </c>
      <c r="F320" s="0" t="s">
        <v>25</v>
      </c>
      <c r="G320" s="0" t="n">
        <v>80232684397</v>
      </c>
      <c r="H320" s="0" t="s">
        <v>284</v>
      </c>
    </row>
    <row r="321" customFormat="false" ht="12.8" hidden="false" customHeight="false" outlineLevel="0" collapsed="false">
      <c r="A321" s="0" t="n">
        <v>264</v>
      </c>
      <c r="B321" s="0" t="n">
        <v>490470210</v>
      </c>
      <c r="C321" s="0" t="s">
        <v>361</v>
      </c>
      <c r="D321" s="0" t="s">
        <v>77</v>
      </c>
    </row>
    <row r="322" customFormat="false" ht="12.8" hidden="false" customHeight="false" outlineLevel="0" collapsed="false">
      <c r="A322" s="0" t="n">
        <v>265</v>
      </c>
      <c r="B322" s="0" t="n">
        <v>490496161</v>
      </c>
      <c r="C322" s="0" t="s">
        <v>362</v>
      </c>
      <c r="D322" s="0" t="s">
        <v>77</v>
      </c>
    </row>
    <row r="323" customFormat="false" ht="12.8" hidden="false" customHeight="false" outlineLevel="0" collapsed="false">
      <c r="A323" s="0" t="n">
        <v>266</v>
      </c>
      <c r="B323" s="0" t="n">
        <v>490499543</v>
      </c>
      <c r="C323" s="0" t="s">
        <v>363</v>
      </c>
      <c r="D323" s="0" t="s">
        <v>14</v>
      </c>
      <c r="E323" s="0" t="n">
        <v>401159352</v>
      </c>
      <c r="F323" s="0" t="s">
        <v>25</v>
      </c>
      <c r="G323" s="0" t="n">
        <v>80232684397</v>
      </c>
      <c r="H323" s="0" t="s">
        <v>284</v>
      </c>
    </row>
    <row r="324" customFormat="false" ht="12.8" hidden="false" customHeight="false" outlineLevel="0" collapsed="false">
      <c r="A324" s="0" t="n">
        <v>267</v>
      </c>
      <c r="B324" s="0" t="n">
        <v>490522314</v>
      </c>
      <c r="C324" s="0" t="s">
        <v>364</v>
      </c>
      <c r="D324" s="0" t="s">
        <v>65</v>
      </c>
      <c r="E324" s="0" t="n">
        <v>400010488</v>
      </c>
      <c r="F324" s="0" t="s">
        <v>257</v>
      </c>
      <c r="G324" s="0" t="n">
        <v>80233949975</v>
      </c>
      <c r="H324" s="0" t="s">
        <v>284</v>
      </c>
    </row>
    <row r="325" customFormat="false" ht="12.8" hidden="false" customHeight="false" outlineLevel="0" collapsed="false">
      <c r="A325" s="0" t="n">
        <v>268</v>
      </c>
      <c r="B325" s="0" t="n">
        <v>490522434</v>
      </c>
      <c r="C325" s="0" t="s">
        <v>365</v>
      </c>
      <c r="D325" s="0" t="s">
        <v>14</v>
      </c>
      <c r="E325" s="0" t="n">
        <v>401159352</v>
      </c>
      <c r="F325" s="0" t="s">
        <v>25</v>
      </c>
      <c r="G325" s="0" t="n">
        <v>80232684397</v>
      </c>
      <c r="H325" s="0" t="s">
        <v>284</v>
      </c>
    </row>
    <row r="326" customFormat="false" ht="12.8" hidden="false" customHeight="false" outlineLevel="0" collapsed="false">
      <c r="A326" s="0" t="n">
        <v>269</v>
      </c>
      <c r="B326" s="0" t="n">
        <v>490533167</v>
      </c>
      <c r="C326" s="0" t="s">
        <v>366</v>
      </c>
      <c r="D326" s="0" t="s">
        <v>14</v>
      </c>
      <c r="E326" s="0" t="n">
        <v>401159352</v>
      </c>
      <c r="F326" s="0" t="s">
        <v>25</v>
      </c>
      <c r="G326" s="0" t="n">
        <v>80232684397</v>
      </c>
      <c r="H326" s="0" t="s">
        <v>284</v>
      </c>
    </row>
    <row r="327" customFormat="false" ht="12.8" hidden="false" customHeight="false" outlineLevel="0" collapsed="false">
      <c r="A327" s="0" t="n">
        <v>270</v>
      </c>
      <c r="B327" s="0" t="n">
        <v>490558915</v>
      </c>
      <c r="C327" s="0" t="s">
        <v>367</v>
      </c>
      <c r="D327" s="0" t="s">
        <v>77</v>
      </c>
    </row>
    <row r="328" customFormat="false" ht="12.8" hidden="false" customHeight="false" outlineLevel="0" collapsed="false">
      <c r="A328" s="0" t="n">
        <v>271</v>
      </c>
      <c r="B328" s="0" t="n">
        <v>490559860</v>
      </c>
      <c r="C328" s="0" t="s">
        <v>368</v>
      </c>
      <c r="D328" s="0" t="s">
        <v>65</v>
      </c>
      <c r="E328" s="0" t="n">
        <v>400036492</v>
      </c>
      <c r="F328" s="0" t="s">
        <v>176</v>
      </c>
      <c r="G328" s="0" t="n">
        <v>80234276900</v>
      </c>
      <c r="H328" s="0" t="s">
        <v>284</v>
      </c>
    </row>
    <row r="330" customFormat="false" ht="12.8" hidden="false" customHeight="false" outlineLevel="0" collapsed="false">
      <c r="A330" s="0" t="n">
        <v>272</v>
      </c>
      <c r="B330" s="0" t="n">
        <v>490595806</v>
      </c>
      <c r="C330" s="0" t="s">
        <v>369</v>
      </c>
      <c r="D330" s="0" t="s">
        <v>65</v>
      </c>
      <c r="E330" s="0" t="n">
        <v>400057025</v>
      </c>
      <c r="F330" s="0" t="s">
        <v>370</v>
      </c>
      <c r="G330" s="0" t="n">
        <v>80234640315</v>
      </c>
      <c r="H330" s="0" t="s">
        <v>284</v>
      </c>
    </row>
    <row r="331" customFormat="false" ht="12.8" hidden="false" customHeight="false" outlineLevel="0" collapsed="false">
      <c r="A331" s="0" t="n">
        <v>273</v>
      </c>
      <c r="B331" s="0" t="n">
        <v>490628213</v>
      </c>
      <c r="C331" s="0" t="s">
        <v>371</v>
      </c>
      <c r="D331" s="0" t="s">
        <v>77</v>
      </c>
    </row>
    <row r="332" customFormat="false" ht="12.8" hidden="false" customHeight="false" outlineLevel="0" collapsed="false">
      <c r="A332" s="0" t="n">
        <v>274</v>
      </c>
      <c r="B332" s="0" t="n">
        <v>490629909</v>
      </c>
      <c r="C332" s="0" t="s">
        <v>372</v>
      </c>
      <c r="D332" s="0" t="s">
        <v>65</v>
      </c>
      <c r="E332" s="0" t="n">
        <v>400008793</v>
      </c>
      <c r="F332" s="0" t="s">
        <v>245</v>
      </c>
      <c r="G332" s="0" t="n">
        <v>80235621034</v>
      </c>
      <c r="H332" s="0" t="s">
        <v>284</v>
      </c>
    </row>
    <row r="333" customFormat="false" ht="12.8" hidden="false" customHeight="false" outlineLevel="0" collapsed="false">
      <c r="A333" s="0" t="n">
        <v>275</v>
      </c>
      <c r="B333" s="0" t="n">
        <v>490643695</v>
      </c>
      <c r="C333" s="0" t="s">
        <v>373</v>
      </c>
      <c r="D333" s="0" t="s">
        <v>77</v>
      </c>
    </row>
    <row r="334" customFormat="false" ht="12.8" hidden="false" customHeight="false" outlineLevel="0" collapsed="false">
      <c r="A334" s="0" t="n">
        <v>276</v>
      </c>
      <c r="B334" s="0" t="n">
        <v>490774281</v>
      </c>
      <c r="C334" s="0" t="s">
        <v>374</v>
      </c>
      <c r="D334" s="0" t="s">
        <v>77</v>
      </c>
    </row>
    <row r="335" customFormat="false" ht="12.8" hidden="false" customHeight="false" outlineLevel="0" collapsed="false">
      <c r="A335" s="0" t="n">
        <v>277</v>
      </c>
      <c r="B335" s="0" t="n">
        <v>490791352</v>
      </c>
      <c r="C335" s="0" t="s">
        <v>375</v>
      </c>
      <c r="D335" s="0" t="s">
        <v>77</v>
      </c>
    </row>
    <row r="336" customFormat="false" ht="12.8" hidden="false" customHeight="false" outlineLevel="0" collapsed="false">
      <c r="A336" s="0" t="n">
        <v>278</v>
      </c>
      <c r="B336" s="0" t="n">
        <v>490845645</v>
      </c>
      <c r="C336" s="0" t="s">
        <v>376</v>
      </c>
      <c r="D336" s="0" t="s">
        <v>65</v>
      </c>
      <c r="E336" s="0" t="n">
        <v>400020385</v>
      </c>
      <c r="F336" s="0" t="s">
        <v>192</v>
      </c>
      <c r="G336" s="0" t="n">
        <v>80233278406</v>
      </c>
      <c r="H336" s="0" t="s">
        <v>284</v>
      </c>
    </row>
    <row r="337" customFormat="false" ht="12.8" hidden="false" customHeight="false" outlineLevel="0" collapsed="false">
      <c r="A337" s="0" t="n">
        <v>279</v>
      </c>
      <c r="B337" s="0" t="n">
        <v>490931919</v>
      </c>
      <c r="C337" s="0" t="s">
        <v>377</v>
      </c>
      <c r="D337" s="0" t="s">
        <v>14</v>
      </c>
      <c r="E337" s="0" t="n">
        <v>401159352</v>
      </c>
      <c r="F337" s="0" t="s">
        <v>25</v>
      </c>
      <c r="G337" s="0" t="n">
        <v>80232684397</v>
      </c>
      <c r="H337" s="0" t="s">
        <v>284</v>
      </c>
    </row>
    <row r="338" customFormat="false" ht="12.8" hidden="false" customHeight="false" outlineLevel="0" collapsed="false">
      <c r="A338" s="0" t="n">
        <v>280</v>
      </c>
      <c r="B338" s="0" t="n">
        <v>491031626</v>
      </c>
      <c r="C338" s="0" t="s">
        <v>378</v>
      </c>
      <c r="D338" s="0" t="s">
        <v>34</v>
      </c>
      <c r="E338" s="0" t="n">
        <v>400015967</v>
      </c>
      <c r="F338" s="0" t="s">
        <v>174</v>
      </c>
      <c r="G338" s="0" t="n">
        <v>80234272491</v>
      </c>
      <c r="H338" s="0" t="s">
        <v>379</v>
      </c>
    </row>
    <row r="339" customFormat="false" ht="12.8" hidden="false" customHeight="false" outlineLevel="0" collapsed="false">
      <c r="A339" s="0" t="n">
        <v>281</v>
      </c>
      <c r="B339" s="0" t="n">
        <v>491052705</v>
      </c>
      <c r="C339" s="0" t="s">
        <v>380</v>
      </c>
      <c r="D339" s="0" t="s">
        <v>65</v>
      </c>
      <c r="E339" s="0" t="n">
        <v>490087866</v>
      </c>
      <c r="F339" s="0" t="s">
        <v>280</v>
      </c>
      <c r="G339" s="0" t="n">
        <v>80232254911</v>
      </c>
      <c r="H339" s="0" t="s">
        <v>284</v>
      </c>
    </row>
    <row r="340" customFormat="false" ht="12.8" hidden="false" customHeight="false" outlineLevel="0" collapsed="false">
      <c r="A340" s="0" t="n">
        <v>282</v>
      </c>
      <c r="B340" s="0" t="n">
        <v>491308223</v>
      </c>
      <c r="C340" s="0" t="s">
        <v>381</v>
      </c>
      <c r="D340" s="0" t="s">
        <v>77</v>
      </c>
    </row>
    <row r="341" customFormat="false" ht="12.8" hidden="false" customHeight="false" outlineLevel="0" collapsed="false">
      <c r="A341" s="0" t="n">
        <v>283</v>
      </c>
      <c r="B341" s="0" t="n">
        <v>491309309</v>
      </c>
      <c r="C341" s="0" t="s">
        <v>382</v>
      </c>
      <c r="D341" s="0" t="s">
        <v>82</v>
      </c>
      <c r="E341" s="0" t="n">
        <v>102281853</v>
      </c>
      <c r="F341" s="0" t="s">
        <v>83</v>
      </c>
      <c r="G341" s="0" t="n">
        <v>80232214200</v>
      </c>
      <c r="H341" s="0" t="s">
        <v>284</v>
      </c>
    </row>
    <row r="342" customFormat="false" ht="12.8" hidden="false" customHeight="false" outlineLevel="0" collapsed="false">
      <c r="A342" s="0" t="n">
        <v>284</v>
      </c>
      <c r="B342" s="0" t="n">
        <v>491327777</v>
      </c>
      <c r="C342" s="0" t="s">
        <v>383</v>
      </c>
      <c r="D342" s="0" t="s">
        <v>77</v>
      </c>
    </row>
    <row r="343" customFormat="false" ht="12.8" hidden="false" customHeight="false" outlineLevel="0" collapsed="false">
      <c r="A343" s="0" t="n">
        <v>285</v>
      </c>
      <c r="B343" s="0" t="n">
        <v>491426868</v>
      </c>
      <c r="C343" s="0" t="s">
        <v>384</v>
      </c>
      <c r="D343" s="0" t="s">
        <v>34</v>
      </c>
      <c r="E343" s="0" t="n">
        <v>400014590</v>
      </c>
      <c r="F343" s="0" t="s">
        <v>35</v>
      </c>
      <c r="G343" s="0" t="n">
        <v>80232560570</v>
      </c>
      <c r="H343" s="0" t="s">
        <v>379</v>
      </c>
    </row>
    <row r="344" customFormat="false" ht="12.8" hidden="false" customHeight="false" outlineLevel="0" collapsed="false">
      <c r="A344" s="0" t="n">
        <v>286</v>
      </c>
      <c r="B344" s="0" t="n">
        <v>800012154</v>
      </c>
      <c r="C344" s="0" t="s">
        <v>385</v>
      </c>
      <c r="D344" s="0" t="s">
        <v>77</v>
      </c>
    </row>
    <row r="345" customFormat="false" ht="12.8" hidden="false" customHeight="false" outlineLevel="0" collapsed="false">
      <c r="A345" s="0" t="n">
        <v>287</v>
      </c>
      <c r="B345" s="0" t="n">
        <v>810001052</v>
      </c>
      <c r="C345" s="0" t="s">
        <v>386</v>
      </c>
      <c r="D345" s="0" t="s">
        <v>181</v>
      </c>
      <c r="E345" s="0" t="n">
        <v>400062691</v>
      </c>
      <c r="F345" s="0" t="s">
        <v>182</v>
      </c>
      <c r="G345" s="0" t="n">
        <v>80232792080</v>
      </c>
      <c r="H345" s="0" t="s">
        <v>387</v>
      </c>
    </row>
    <row r="346" customFormat="false" ht="12.8" hidden="false" customHeight="false" outlineLevel="0" collapsed="false">
      <c r="A346" s="0" t="n">
        <v>288</v>
      </c>
      <c r="B346" s="0" t="n">
        <v>192746682</v>
      </c>
      <c r="C346" s="0" t="s">
        <v>388</v>
      </c>
      <c r="D346" s="0" t="s">
        <v>77</v>
      </c>
    </row>
    <row r="347" customFormat="false" ht="12.8" hidden="false" customHeight="false" outlineLevel="0" collapsed="false">
      <c r="A347" s="0" t="n">
        <v>289</v>
      </c>
      <c r="B347" s="0" t="n">
        <v>400000353</v>
      </c>
      <c r="C347" s="0" t="s">
        <v>389</v>
      </c>
      <c r="D347" s="0" t="s">
        <v>77</v>
      </c>
    </row>
    <row r="348" customFormat="false" ht="12.8" hidden="false" customHeight="false" outlineLevel="0" collapsed="false">
      <c r="A348" s="0" t="n">
        <v>290</v>
      </c>
      <c r="B348" s="0" t="n">
        <v>400002397</v>
      </c>
      <c r="C348" s="0" t="s">
        <v>390</v>
      </c>
      <c r="D348" s="0" t="s">
        <v>77</v>
      </c>
    </row>
    <row r="350" customFormat="false" ht="12.8" hidden="false" customHeight="false" outlineLevel="0" collapsed="false">
      <c r="A350" s="0" t="n">
        <v>291</v>
      </c>
      <c r="B350" s="0" t="n">
        <v>400003549</v>
      </c>
      <c r="C350" s="0" t="s">
        <v>391</v>
      </c>
      <c r="D350" s="0" t="s">
        <v>65</v>
      </c>
      <c r="E350" s="0" t="n">
        <v>400006180</v>
      </c>
      <c r="F350" s="0" t="s">
        <v>66</v>
      </c>
      <c r="G350" s="0" t="n">
        <v>80233372680</v>
      </c>
      <c r="H350" s="0" t="s">
        <v>387</v>
      </c>
    </row>
    <row r="351" customFormat="false" ht="12.8" hidden="false" customHeight="false" outlineLevel="0" collapsed="false">
      <c r="A351" s="0" t="n">
        <v>292</v>
      </c>
      <c r="B351" s="0" t="n">
        <v>400005794</v>
      </c>
      <c r="C351" s="0" t="s">
        <v>392</v>
      </c>
      <c r="D351" s="0" t="s">
        <v>65</v>
      </c>
      <c r="E351" s="0" t="n">
        <v>400006180</v>
      </c>
      <c r="F351" s="0" t="s">
        <v>66</v>
      </c>
      <c r="G351" s="0" t="n">
        <v>80233372680</v>
      </c>
      <c r="H351" s="0" t="s">
        <v>387</v>
      </c>
    </row>
    <row r="352" customFormat="false" ht="12.8" hidden="false" customHeight="false" outlineLevel="0" collapsed="false">
      <c r="A352" s="0" t="n">
        <v>293</v>
      </c>
      <c r="B352" s="0" t="n">
        <v>400005909</v>
      </c>
      <c r="C352" s="0" t="s">
        <v>393</v>
      </c>
      <c r="D352" s="0" t="s">
        <v>65</v>
      </c>
      <c r="E352" s="0" t="n">
        <v>400006180</v>
      </c>
      <c r="F352" s="0" t="s">
        <v>66</v>
      </c>
      <c r="G352" s="0" t="n">
        <v>80233372680</v>
      </c>
      <c r="H352" s="0" t="s">
        <v>387</v>
      </c>
    </row>
    <row r="353" customFormat="false" ht="12.8" hidden="false" customHeight="false" outlineLevel="0" collapsed="false">
      <c r="A353" s="0" t="n">
        <v>294</v>
      </c>
      <c r="B353" s="0" t="n">
        <v>400006244</v>
      </c>
      <c r="C353" s="0" t="s">
        <v>394</v>
      </c>
      <c r="D353" s="0" t="s">
        <v>65</v>
      </c>
      <c r="E353" s="0" t="n">
        <v>400006180</v>
      </c>
      <c r="F353" s="0" t="s">
        <v>66</v>
      </c>
      <c r="G353" s="0" t="n">
        <v>80233372680</v>
      </c>
      <c r="H353" s="0" t="s">
        <v>387</v>
      </c>
    </row>
    <row r="354" customFormat="false" ht="12.8" hidden="false" customHeight="false" outlineLevel="0" collapsed="false">
      <c r="A354" s="0" t="n">
        <v>295</v>
      </c>
      <c r="B354" s="0" t="n">
        <v>400008007</v>
      </c>
      <c r="C354" s="0" t="s">
        <v>395</v>
      </c>
      <c r="D354" s="0" t="s">
        <v>77</v>
      </c>
    </row>
    <row r="355" customFormat="false" ht="12.8" hidden="false" customHeight="false" outlineLevel="0" collapsed="false">
      <c r="A355" s="0" t="n">
        <v>296</v>
      </c>
      <c r="B355" s="0" t="n">
        <v>400009031</v>
      </c>
      <c r="C355" s="0" t="s">
        <v>396</v>
      </c>
      <c r="D355" s="0" t="s">
        <v>122</v>
      </c>
      <c r="E355" s="0" t="n">
        <v>400093652</v>
      </c>
      <c r="F355" s="0" t="s">
        <v>190</v>
      </c>
      <c r="G355" s="0" t="n">
        <v>80235650344</v>
      </c>
      <c r="H355" s="0" t="s">
        <v>387</v>
      </c>
    </row>
    <row r="356" customFormat="false" ht="12.8" hidden="false" customHeight="false" outlineLevel="0" collapsed="false">
      <c r="A356" s="0" t="n">
        <v>297</v>
      </c>
      <c r="B356" s="0" t="n">
        <v>400009904</v>
      </c>
      <c r="C356" s="0" t="s">
        <v>397</v>
      </c>
      <c r="D356" s="0" t="s">
        <v>89</v>
      </c>
      <c r="E356" s="0" t="n">
        <v>400071005</v>
      </c>
      <c r="F356" s="0" t="s">
        <v>90</v>
      </c>
      <c r="G356" s="0" t="n">
        <v>80233990332</v>
      </c>
      <c r="H356" s="0" t="s">
        <v>387</v>
      </c>
    </row>
    <row r="357" customFormat="false" ht="12.8" hidden="false" customHeight="false" outlineLevel="0" collapsed="false">
      <c r="A357" s="0" t="n">
        <v>298</v>
      </c>
      <c r="B357" s="0" t="n">
        <v>400009958</v>
      </c>
      <c r="C357" s="0" t="s">
        <v>398</v>
      </c>
      <c r="D357" s="0" t="s">
        <v>77</v>
      </c>
    </row>
    <row r="358" customFormat="false" ht="12.8" hidden="false" customHeight="false" outlineLevel="0" collapsed="false">
      <c r="A358" s="0" t="n">
        <v>299</v>
      </c>
      <c r="B358" s="0" t="n">
        <v>400010051</v>
      </c>
      <c r="C358" s="0" t="s">
        <v>399</v>
      </c>
      <c r="D358" s="0" t="s">
        <v>77</v>
      </c>
    </row>
    <row r="359" customFormat="false" ht="12.8" hidden="false" customHeight="false" outlineLevel="0" collapsed="false">
      <c r="A359" s="0" t="n">
        <v>300</v>
      </c>
      <c r="B359" s="0" t="n">
        <v>400012970</v>
      </c>
      <c r="C359" s="0" t="s">
        <v>400</v>
      </c>
      <c r="D359" s="0" t="s">
        <v>77</v>
      </c>
    </row>
    <row r="360" customFormat="false" ht="12.8" hidden="false" customHeight="false" outlineLevel="0" collapsed="false">
      <c r="A360" s="0" t="n">
        <v>301</v>
      </c>
      <c r="B360" s="0" t="n">
        <v>400013089</v>
      </c>
      <c r="C360" s="0" t="s">
        <v>401</v>
      </c>
      <c r="D360" s="0" t="s">
        <v>77</v>
      </c>
    </row>
    <row r="361" customFormat="false" ht="12.8" hidden="false" customHeight="false" outlineLevel="0" collapsed="false">
      <c r="A361" s="0" t="n">
        <v>302</v>
      </c>
      <c r="B361" s="0" t="n">
        <v>400013474</v>
      </c>
      <c r="C361" s="0" t="s">
        <v>402</v>
      </c>
      <c r="D361" s="0" t="s">
        <v>10</v>
      </c>
      <c r="E361" s="0" t="n">
        <v>400255049</v>
      </c>
      <c r="F361" s="0" t="s">
        <v>11</v>
      </c>
      <c r="G361" s="0" t="n">
        <v>80232238392</v>
      </c>
      <c r="H361" s="0" t="s">
        <v>387</v>
      </c>
    </row>
    <row r="362" customFormat="false" ht="12.8" hidden="false" customHeight="false" outlineLevel="0" collapsed="false">
      <c r="A362" s="0" t="n">
        <v>303</v>
      </c>
      <c r="B362" s="0" t="n">
        <v>400013525</v>
      </c>
      <c r="C362" s="0" t="s">
        <v>403</v>
      </c>
      <c r="D362" s="0" t="s">
        <v>89</v>
      </c>
      <c r="E362" s="0" t="n">
        <v>400071005</v>
      </c>
      <c r="F362" s="0" t="s">
        <v>90</v>
      </c>
      <c r="G362" s="0" t="n">
        <v>80233452363</v>
      </c>
      <c r="H362" s="0" t="s">
        <v>387</v>
      </c>
    </row>
    <row r="363" customFormat="false" ht="12.8" hidden="false" customHeight="false" outlineLevel="0" collapsed="false">
      <c r="A363" s="0" t="n">
        <v>304</v>
      </c>
      <c r="B363" s="0" t="n">
        <v>400015237</v>
      </c>
      <c r="C363" s="0" t="s">
        <v>404</v>
      </c>
      <c r="D363" s="0" t="s">
        <v>77</v>
      </c>
    </row>
    <row r="364" customFormat="false" ht="12.8" hidden="false" customHeight="false" outlineLevel="0" collapsed="false">
      <c r="A364" s="0" t="n">
        <v>305</v>
      </c>
      <c r="B364" s="0" t="n">
        <v>400016366</v>
      </c>
      <c r="C364" s="0" t="s">
        <v>405</v>
      </c>
      <c r="D364" s="0" t="s">
        <v>65</v>
      </c>
      <c r="E364" s="0" t="n">
        <v>400020385</v>
      </c>
      <c r="F364" s="0" t="s">
        <v>192</v>
      </c>
      <c r="G364" s="0" t="n">
        <v>80233278408</v>
      </c>
      <c r="H364" s="0" t="s">
        <v>387</v>
      </c>
    </row>
    <row r="365" customFormat="false" ht="12.8" hidden="false" customHeight="false" outlineLevel="0" collapsed="false">
      <c r="A365" s="0" t="n">
        <v>306</v>
      </c>
      <c r="B365" s="0" t="n">
        <v>400019429</v>
      </c>
      <c r="C365" s="0" t="s">
        <v>406</v>
      </c>
      <c r="D365" s="0" t="s">
        <v>77</v>
      </c>
    </row>
    <row r="366" customFormat="false" ht="12.8" hidden="false" customHeight="false" outlineLevel="0" collapsed="false">
      <c r="A366" s="0" t="n">
        <v>307</v>
      </c>
      <c r="B366" s="0" t="n">
        <v>400019510</v>
      </c>
      <c r="C366" s="0" t="s">
        <v>407</v>
      </c>
      <c r="D366" s="0" t="s">
        <v>122</v>
      </c>
      <c r="E366" s="0" t="n">
        <v>400093652</v>
      </c>
      <c r="F366" s="0" t="s">
        <v>408</v>
      </c>
      <c r="G366" s="0" t="n">
        <v>80235543391</v>
      </c>
      <c r="H366" s="0" t="s">
        <v>387</v>
      </c>
    </row>
    <row r="367" customFormat="false" ht="12.8" hidden="false" customHeight="false" outlineLevel="0" collapsed="false">
      <c r="A367" s="0" t="n">
        <v>307</v>
      </c>
      <c r="B367" s="0" t="n">
        <v>400019510</v>
      </c>
      <c r="C367" s="0" t="s">
        <v>407</v>
      </c>
      <c r="D367" s="0" t="s">
        <v>39</v>
      </c>
      <c r="E367" s="0" t="n">
        <v>400245736</v>
      </c>
      <c r="F367" s="0" t="s">
        <v>40</v>
      </c>
      <c r="G367" s="0" t="n">
        <v>80236234988</v>
      </c>
      <c r="H367" s="0" t="s">
        <v>387</v>
      </c>
    </row>
    <row r="368" customFormat="false" ht="12.8" hidden="false" customHeight="false" outlineLevel="0" collapsed="false">
      <c r="A368" s="0" t="n">
        <v>308</v>
      </c>
      <c r="B368" s="0" t="n">
        <v>400019671</v>
      </c>
      <c r="C368" s="0" t="s">
        <v>409</v>
      </c>
      <c r="D368" s="0" t="s">
        <v>122</v>
      </c>
      <c r="E368" s="0" t="n">
        <v>400093652</v>
      </c>
      <c r="F368" s="0" t="s">
        <v>410</v>
      </c>
      <c r="G368" s="0" t="n">
        <v>80234246720</v>
      </c>
      <c r="H368" s="0" t="s">
        <v>387</v>
      </c>
    </row>
    <row r="370" customFormat="false" ht="12.8" hidden="false" customHeight="false" outlineLevel="0" collapsed="false">
      <c r="A370" s="0" t="n">
        <v>309</v>
      </c>
      <c r="B370" s="0" t="n">
        <v>400019748</v>
      </c>
      <c r="C370" s="0" t="s">
        <v>411</v>
      </c>
      <c r="D370" s="0" t="s">
        <v>77</v>
      </c>
    </row>
    <row r="371" customFormat="false" ht="12.8" hidden="false" customHeight="false" outlineLevel="0" collapsed="false">
      <c r="A371" s="0" t="n">
        <v>310</v>
      </c>
      <c r="B371" s="0" t="n">
        <v>400022681</v>
      </c>
      <c r="C371" s="0" t="s">
        <v>412</v>
      </c>
      <c r="D371" s="0" t="s">
        <v>77</v>
      </c>
    </row>
    <row r="372" customFormat="false" ht="12.8" hidden="false" customHeight="false" outlineLevel="0" collapsed="false">
      <c r="A372" s="0" t="n">
        <v>311</v>
      </c>
      <c r="B372" s="0" t="n">
        <v>400028516</v>
      </c>
      <c r="C372" s="0" t="s">
        <v>413</v>
      </c>
      <c r="D372" s="0" t="s">
        <v>77</v>
      </c>
    </row>
    <row r="373" customFormat="false" ht="12.8" hidden="false" customHeight="false" outlineLevel="0" collapsed="false">
      <c r="A373" s="0" t="n">
        <v>312</v>
      </c>
      <c r="B373" s="0" t="n">
        <v>400029288</v>
      </c>
      <c r="C373" s="0" t="s">
        <v>414</v>
      </c>
      <c r="D373" s="0" t="s">
        <v>39</v>
      </c>
      <c r="E373" s="0" t="n">
        <v>400237553</v>
      </c>
      <c r="F373" s="0" t="s">
        <v>47</v>
      </c>
      <c r="G373" s="0" t="n">
        <v>80232389109</v>
      </c>
      <c r="H373" s="0" t="s">
        <v>387</v>
      </c>
    </row>
    <row r="374" customFormat="false" ht="12.8" hidden="false" customHeight="false" outlineLevel="0" collapsed="false">
      <c r="A374" s="0" t="n">
        <v>313</v>
      </c>
      <c r="B374" s="0" t="n">
        <v>400030267</v>
      </c>
      <c r="C374" s="0" t="s">
        <v>415</v>
      </c>
      <c r="D374" s="0" t="s">
        <v>77</v>
      </c>
    </row>
    <row r="375" customFormat="false" ht="12.8" hidden="false" customHeight="false" outlineLevel="0" collapsed="false">
      <c r="A375" s="0" t="n">
        <v>314</v>
      </c>
      <c r="B375" s="0" t="n">
        <v>400031250</v>
      </c>
      <c r="C375" s="0" t="s">
        <v>416</v>
      </c>
      <c r="D375" s="0" t="s">
        <v>34</v>
      </c>
      <c r="E375" s="0" t="n">
        <v>400015967</v>
      </c>
      <c r="F375" s="0" t="s">
        <v>174</v>
      </c>
      <c r="G375" s="0" t="n">
        <v>80234272491</v>
      </c>
      <c r="H375" s="0" t="s">
        <v>387</v>
      </c>
    </row>
    <row r="376" customFormat="false" ht="12.8" hidden="false" customHeight="false" outlineLevel="0" collapsed="false">
      <c r="A376" s="0" t="n">
        <v>314</v>
      </c>
      <c r="B376" s="0" t="n">
        <v>400031250</v>
      </c>
      <c r="C376" s="0" t="s">
        <v>416</v>
      </c>
      <c r="D376" s="0" t="s">
        <v>89</v>
      </c>
      <c r="E376" s="0" t="n">
        <v>400071005</v>
      </c>
      <c r="F376" s="0" t="s">
        <v>90</v>
      </c>
      <c r="G376" s="0" t="n">
        <v>80235736392</v>
      </c>
      <c r="H376" s="0" t="s">
        <v>387</v>
      </c>
    </row>
    <row r="377" customFormat="false" ht="12.8" hidden="false" customHeight="false" outlineLevel="0" collapsed="false">
      <c r="A377" s="0" t="n">
        <v>315</v>
      </c>
      <c r="B377" s="0" t="n">
        <v>400031554</v>
      </c>
      <c r="C377" s="0" t="s">
        <v>417</v>
      </c>
      <c r="D377" s="0" t="s">
        <v>77</v>
      </c>
    </row>
    <row r="378" customFormat="false" ht="12.8" hidden="false" customHeight="false" outlineLevel="0" collapsed="false">
      <c r="A378" s="0" t="n">
        <v>316</v>
      </c>
      <c r="B378" s="0" t="n">
        <v>400031605</v>
      </c>
      <c r="C378" s="0" t="s">
        <v>418</v>
      </c>
      <c r="D378" s="0" t="s">
        <v>89</v>
      </c>
      <c r="E378" s="0" t="n">
        <v>400071005</v>
      </c>
      <c r="F378" s="0" t="s">
        <v>90</v>
      </c>
      <c r="G378" s="0" t="n">
        <v>80235027461</v>
      </c>
      <c r="H378" s="0" t="s">
        <v>387</v>
      </c>
    </row>
    <row r="379" customFormat="false" ht="12.8" hidden="false" customHeight="false" outlineLevel="0" collapsed="false">
      <c r="A379" s="0" t="n">
        <v>317</v>
      </c>
      <c r="B379" s="0" t="n">
        <v>400031794</v>
      </c>
      <c r="C379" s="0" t="s">
        <v>419</v>
      </c>
      <c r="D379" s="0" t="s">
        <v>39</v>
      </c>
      <c r="E379" s="0" t="n">
        <v>400237553</v>
      </c>
      <c r="F379" s="0" t="s">
        <v>47</v>
      </c>
      <c r="G379" s="0" t="n">
        <v>80232389109</v>
      </c>
      <c r="H379" s="0" t="s">
        <v>387</v>
      </c>
    </row>
    <row r="380" customFormat="false" ht="12.8" hidden="false" customHeight="false" outlineLevel="0" collapsed="false">
      <c r="A380" s="0" t="n">
        <v>318</v>
      </c>
      <c r="B380" s="0" t="n">
        <v>400034512</v>
      </c>
      <c r="C380" s="0" t="s">
        <v>420</v>
      </c>
      <c r="D380" s="0" t="s">
        <v>77</v>
      </c>
    </row>
    <row r="381" customFormat="false" ht="12.8" hidden="false" customHeight="false" outlineLevel="0" collapsed="false">
      <c r="A381" s="0" t="n">
        <v>319</v>
      </c>
      <c r="B381" s="0" t="n">
        <v>400038015</v>
      </c>
      <c r="C381" s="0" t="s">
        <v>421</v>
      </c>
      <c r="D381" s="0" t="s">
        <v>65</v>
      </c>
      <c r="E381" s="0" t="n">
        <v>490087866</v>
      </c>
      <c r="F381" s="0" t="s">
        <v>280</v>
      </c>
      <c r="G381" s="0" t="n">
        <v>80232254911</v>
      </c>
      <c r="H381" s="0" t="s">
        <v>387</v>
      </c>
    </row>
    <row r="382" customFormat="false" ht="12.8" hidden="false" customHeight="false" outlineLevel="0" collapsed="false">
      <c r="A382" s="0" t="n">
        <v>320</v>
      </c>
      <c r="B382" s="0" t="n">
        <v>400041543</v>
      </c>
      <c r="C382" s="0" t="s">
        <v>422</v>
      </c>
      <c r="D382" s="0" t="s">
        <v>14</v>
      </c>
      <c r="E382" s="0" t="n">
        <v>401159352</v>
      </c>
      <c r="F382" s="0" t="s">
        <v>25</v>
      </c>
      <c r="G382" s="0" t="n">
        <v>80232684396</v>
      </c>
      <c r="H382" s="0" t="s">
        <v>387</v>
      </c>
    </row>
    <row r="383" customFormat="false" ht="12.8" hidden="false" customHeight="false" outlineLevel="0" collapsed="false">
      <c r="A383" s="0" t="n">
        <v>321</v>
      </c>
      <c r="B383" s="0" t="n">
        <v>400047421</v>
      </c>
      <c r="C383" s="0" t="s">
        <v>423</v>
      </c>
      <c r="D383" s="0" t="s">
        <v>89</v>
      </c>
      <c r="E383" s="0" t="n">
        <v>400071005</v>
      </c>
      <c r="F383" s="0" t="s">
        <v>90</v>
      </c>
      <c r="G383" s="0" t="n">
        <v>80232230311</v>
      </c>
      <c r="H383" s="0" t="s">
        <v>387</v>
      </c>
    </row>
    <row r="384" customFormat="false" ht="12.8" hidden="false" customHeight="false" outlineLevel="0" collapsed="false">
      <c r="A384" s="0" t="n">
        <v>322</v>
      </c>
      <c r="B384" s="0" t="n">
        <v>400047858</v>
      </c>
      <c r="C384" s="0" t="s">
        <v>424</v>
      </c>
      <c r="D384" s="0" t="s">
        <v>77</v>
      </c>
    </row>
    <row r="385" customFormat="false" ht="12.8" hidden="false" customHeight="false" outlineLevel="0" collapsed="false">
      <c r="A385" s="0" t="n">
        <v>323</v>
      </c>
      <c r="B385" s="0" t="n">
        <v>400048086</v>
      </c>
      <c r="C385" s="0" t="s">
        <v>425</v>
      </c>
      <c r="D385" s="0" t="s">
        <v>89</v>
      </c>
      <c r="E385" s="0" t="n">
        <v>400071005</v>
      </c>
      <c r="F385" s="0" t="s">
        <v>90</v>
      </c>
      <c r="G385" s="0" t="n">
        <v>80232535792</v>
      </c>
      <c r="H385" s="0" t="s">
        <v>387</v>
      </c>
    </row>
    <row r="386" customFormat="false" ht="12.8" hidden="false" customHeight="false" outlineLevel="0" collapsed="false">
      <c r="A386" s="0" t="n">
        <v>324</v>
      </c>
      <c r="B386" s="0" t="n">
        <v>400050005</v>
      </c>
      <c r="C386" s="0" t="s">
        <v>426</v>
      </c>
      <c r="D386" s="0" t="s">
        <v>89</v>
      </c>
      <c r="E386" s="0" t="n">
        <v>400071005</v>
      </c>
      <c r="F386" s="0" t="s">
        <v>90</v>
      </c>
      <c r="G386" s="0" t="n">
        <v>80235354410</v>
      </c>
      <c r="H386" s="0" t="s">
        <v>387</v>
      </c>
    </row>
    <row r="388" customFormat="false" ht="12.8" hidden="false" customHeight="false" outlineLevel="0" collapsed="false">
      <c r="A388" s="0" t="n">
        <v>325</v>
      </c>
      <c r="B388" s="0" t="n">
        <v>400050763</v>
      </c>
      <c r="C388" s="0" t="s">
        <v>427</v>
      </c>
      <c r="D388" s="0" t="s">
        <v>77</v>
      </c>
    </row>
    <row r="389" customFormat="false" ht="12.8" hidden="false" customHeight="false" outlineLevel="0" collapsed="false">
      <c r="A389" s="0" t="n">
        <v>326</v>
      </c>
      <c r="B389" s="0" t="n">
        <v>400051096</v>
      </c>
      <c r="C389" s="0" t="s">
        <v>428</v>
      </c>
      <c r="D389" s="0" t="s">
        <v>89</v>
      </c>
      <c r="E389" s="0" t="n">
        <v>400071005</v>
      </c>
      <c r="F389" s="0" t="s">
        <v>90</v>
      </c>
      <c r="G389" s="0" t="n">
        <v>80233742386</v>
      </c>
      <c r="H389" s="0" t="s">
        <v>387</v>
      </c>
    </row>
    <row r="390" customFormat="false" ht="12.8" hidden="false" customHeight="false" outlineLevel="0" collapsed="false">
      <c r="A390" s="0" t="n">
        <v>327</v>
      </c>
      <c r="B390" s="0" t="n">
        <v>400054279</v>
      </c>
      <c r="C390" s="0" t="s">
        <v>429</v>
      </c>
      <c r="D390" s="0" t="s">
        <v>77</v>
      </c>
    </row>
    <row r="391" customFormat="false" ht="12.8" hidden="false" customHeight="false" outlineLevel="0" collapsed="false">
      <c r="A391" s="0" t="n">
        <v>328</v>
      </c>
      <c r="B391" s="0" t="n">
        <v>400056401</v>
      </c>
      <c r="C391" s="0" t="s">
        <v>430</v>
      </c>
      <c r="D391" s="0" t="s">
        <v>39</v>
      </c>
      <c r="E391" s="0" t="n">
        <v>400245736</v>
      </c>
      <c r="F391" s="0" t="s">
        <v>40</v>
      </c>
      <c r="G391" s="0" t="n">
        <v>80234027550</v>
      </c>
      <c r="H391" s="0" t="s">
        <v>387</v>
      </c>
    </row>
    <row r="392" customFormat="false" ht="12.8" hidden="false" customHeight="false" outlineLevel="0" collapsed="false">
      <c r="A392" s="0" t="n">
        <v>329</v>
      </c>
      <c r="B392" s="0" t="n">
        <v>400056588</v>
      </c>
      <c r="C392" s="0" t="s">
        <v>431</v>
      </c>
      <c r="D392" s="0" t="s">
        <v>77</v>
      </c>
    </row>
    <row r="393" customFormat="false" ht="12.8" hidden="false" customHeight="false" outlineLevel="0" collapsed="false">
      <c r="A393" s="0" t="n">
        <v>330</v>
      </c>
      <c r="B393" s="0" t="n">
        <v>400061335</v>
      </c>
      <c r="C393" s="0" t="s">
        <v>432</v>
      </c>
      <c r="D393" s="0" t="s">
        <v>77</v>
      </c>
    </row>
    <row r="394" customFormat="false" ht="12.8" hidden="false" customHeight="false" outlineLevel="0" collapsed="false">
      <c r="A394" s="0" t="n">
        <v>331</v>
      </c>
      <c r="B394" s="0" t="n">
        <v>400064760</v>
      </c>
      <c r="C394" s="0" t="s">
        <v>433</v>
      </c>
      <c r="D394" s="0" t="s">
        <v>77</v>
      </c>
    </row>
    <row r="395" customFormat="false" ht="12.8" hidden="false" customHeight="false" outlineLevel="0" collapsed="false">
      <c r="A395" s="0" t="n">
        <v>332</v>
      </c>
      <c r="B395" s="0" t="n">
        <v>400068314</v>
      </c>
      <c r="C395" s="0" t="s">
        <v>434</v>
      </c>
      <c r="D395" s="0" t="s">
        <v>34</v>
      </c>
      <c r="E395" s="0" t="n">
        <v>400016021</v>
      </c>
      <c r="F395" s="0" t="s">
        <v>43</v>
      </c>
      <c r="G395" s="0" t="n">
        <v>80232334584</v>
      </c>
      <c r="H395" s="0" t="s">
        <v>387</v>
      </c>
    </row>
    <row r="396" customFormat="false" ht="12.8" hidden="false" customHeight="false" outlineLevel="0" collapsed="false">
      <c r="A396" s="0" t="n">
        <v>333</v>
      </c>
      <c r="B396" s="0" t="n">
        <v>400069589</v>
      </c>
      <c r="C396" s="0" t="s">
        <v>435</v>
      </c>
      <c r="D396" s="0" t="s">
        <v>122</v>
      </c>
      <c r="E396" s="0" t="n">
        <v>400093652</v>
      </c>
      <c r="F396" s="0" t="s">
        <v>123</v>
      </c>
      <c r="G396" s="0" t="n">
        <v>80232232608</v>
      </c>
      <c r="H396" s="0" t="s">
        <v>387</v>
      </c>
    </row>
    <row r="397" customFormat="false" ht="12.8" hidden="false" customHeight="false" outlineLevel="0" collapsed="false">
      <c r="A397" s="0" t="n">
        <v>334</v>
      </c>
      <c r="B397" s="0" t="n">
        <v>400071722</v>
      </c>
      <c r="C397" s="0" t="s">
        <v>436</v>
      </c>
      <c r="D397" s="0" t="s">
        <v>77</v>
      </c>
    </row>
    <row r="398" customFormat="false" ht="12.8" hidden="false" customHeight="false" outlineLevel="0" collapsed="false">
      <c r="A398" s="0" t="n">
        <v>335</v>
      </c>
      <c r="B398" s="0" t="n">
        <v>400074854</v>
      </c>
      <c r="C398" s="0" t="s">
        <v>437</v>
      </c>
      <c r="D398" s="0" t="s">
        <v>77</v>
      </c>
    </row>
    <row r="399" customFormat="false" ht="12.8" hidden="false" customHeight="false" outlineLevel="0" collapsed="false">
      <c r="A399" s="0" t="n">
        <v>336</v>
      </c>
      <c r="B399" s="0" t="n">
        <v>400083622</v>
      </c>
      <c r="C399" s="0" t="s">
        <v>438</v>
      </c>
      <c r="D399" s="0" t="s">
        <v>14</v>
      </c>
      <c r="E399" s="0" t="n">
        <v>401159352</v>
      </c>
      <c r="F399" s="0" t="s">
        <v>25</v>
      </c>
      <c r="G399" s="0" t="n">
        <v>80234554073</v>
      </c>
      <c r="H399" s="0" t="s">
        <v>387</v>
      </c>
    </row>
    <row r="400" customFormat="false" ht="12.8" hidden="false" customHeight="false" outlineLevel="0" collapsed="false">
      <c r="A400" s="0" t="n">
        <v>337</v>
      </c>
      <c r="B400" s="0" t="n">
        <v>400084287</v>
      </c>
      <c r="C400" s="0" t="s">
        <v>439</v>
      </c>
      <c r="D400" s="0" t="s">
        <v>77</v>
      </c>
    </row>
    <row r="401" customFormat="false" ht="12.8" hidden="false" customHeight="false" outlineLevel="0" collapsed="false">
      <c r="A401" s="0" t="n">
        <v>338</v>
      </c>
      <c r="B401" s="0" t="n">
        <v>400087324</v>
      </c>
      <c r="C401" s="0" t="s">
        <v>440</v>
      </c>
      <c r="D401" s="0" t="s">
        <v>77</v>
      </c>
    </row>
    <row r="402" customFormat="false" ht="12.8" hidden="false" customHeight="false" outlineLevel="0" collapsed="false">
      <c r="A402" s="0" t="n">
        <v>339</v>
      </c>
      <c r="B402" s="0" t="n">
        <v>400095471</v>
      </c>
      <c r="C402" s="0" t="s">
        <v>441</v>
      </c>
      <c r="D402" s="0" t="s">
        <v>39</v>
      </c>
      <c r="E402" s="0" t="n">
        <v>400245736</v>
      </c>
      <c r="F402" s="0" t="s">
        <v>40</v>
      </c>
      <c r="G402" s="0" t="n">
        <v>80232346071</v>
      </c>
      <c r="H402" s="0" t="s">
        <v>387</v>
      </c>
    </row>
    <row r="403" customFormat="false" ht="12.8" hidden="false" customHeight="false" outlineLevel="0" collapsed="false">
      <c r="A403" s="0" t="n">
        <v>340</v>
      </c>
      <c r="B403" s="0" t="n">
        <v>400212997</v>
      </c>
      <c r="C403" s="0" t="s">
        <v>442</v>
      </c>
      <c r="D403" s="0" t="s">
        <v>39</v>
      </c>
      <c r="E403" s="0" t="n">
        <v>400237553</v>
      </c>
      <c r="F403" s="0" t="s">
        <v>47</v>
      </c>
      <c r="G403" s="0" t="n">
        <v>80232389109</v>
      </c>
      <c r="H403" s="0" t="s">
        <v>387</v>
      </c>
    </row>
    <row r="404" customFormat="false" ht="12.8" hidden="false" customHeight="false" outlineLevel="0" collapsed="false">
      <c r="A404" s="0" t="n">
        <v>341</v>
      </c>
      <c r="B404" s="0" t="n">
        <v>400230482</v>
      </c>
      <c r="C404" s="0" t="s">
        <v>443</v>
      </c>
      <c r="D404" s="0" t="s">
        <v>39</v>
      </c>
      <c r="E404" s="0" t="n">
        <v>400237553</v>
      </c>
      <c r="F404" s="0" t="s">
        <v>47</v>
      </c>
      <c r="G404" s="0" t="n">
        <v>80232389109</v>
      </c>
      <c r="H404" s="0" t="s">
        <v>387</v>
      </c>
    </row>
    <row r="406" customFormat="false" ht="12.8" hidden="false" customHeight="false" outlineLevel="0" collapsed="false">
      <c r="A406" s="0" t="n">
        <v>342</v>
      </c>
      <c r="B406" s="0" t="n">
        <v>400277073</v>
      </c>
      <c r="C406" s="0" t="s">
        <v>444</v>
      </c>
      <c r="D406" s="0" t="s">
        <v>77</v>
      </c>
    </row>
    <row r="407" customFormat="false" ht="12.8" hidden="false" customHeight="false" outlineLevel="0" collapsed="false">
      <c r="A407" s="0" t="n">
        <v>343</v>
      </c>
      <c r="B407" s="0" t="n">
        <v>401148219</v>
      </c>
      <c r="C407" s="0" t="s">
        <v>445</v>
      </c>
      <c r="D407" s="0" t="s">
        <v>77</v>
      </c>
    </row>
    <row r="408" customFormat="false" ht="12.8" hidden="false" customHeight="false" outlineLevel="0" collapsed="false">
      <c r="A408" s="0" t="n">
        <v>344</v>
      </c>
      <c r="B408" s="0" t="n">
        <v>401153300</v>
      </c>
      <c r="C408" s="0" t="s">
        <v>446</v>
      </c>
      <c r="D408" s="0" t="s">
        <v>89</v>
      </c>
      <c r="E408" s="0" t="n">
        <v>400071005</v>
      </c>
      <c r="F408" s="0" t="s">
        <v>90</v>
      </c>
      <c r="G408" s="0" t="n">
        <v>80234069327</v>
      </c>
      <c r="H408" s="0" t="s">
        <v>387</v>
      </c>
    </row>
    <row r="409" customFormat="false" ht="12.8" hidden="false" customHeight="false" outlineLevel="0" collapsed="false">
      <c r="A409" s="0" t="n">
        <v>345</v>
      </c>
      <c r="B409" s="0" t="n">
        <v>401158514</v>
      </c>
      <c r="C409" s="0" t="s">
        <v>447</v>
      </c>
      <c r="D409" s="0" t="s">
        <v>14</v>
      </c>
      <c r="E409" s="0" t="n">
        <v>401159352</v>
      </c>
      <c r="F409" s="0" t="s">
        <v>25</v>
      </c>
      <c r="G409" s="0" t="s">
        <v>448</v>
      </c>
      <c r="H409" s="0" t="s">
        <v>387</v>
      </c>
    </row>
    <row r="410" customFormat="false" ht="12.8" hidden="false" customHeight="false" outlineLevel="0" collapsed="false">
      <c r="A410" s="0" t="n">
        <v>346</v>
      </c>
      <c r="B410" s="0" t="n">
        <v>401163570</v>
      </c>
      <c r="C410" s="0" t="s">
        <v>449</v>
      </c>
      <c r="D410" s="0" t="s">
        <v>39</v>
      </c>
      <c r="E410" s="0" t="n">
        <v>400245736</v>
      </c>
      <c r="F410" s="0" t="s">
        <v>40</v>
      </c>
      <c r="G410" s="0" t="n">
        <v>80232346071</v>
      </c>
      <c r="H410" s="0" t="s">
        <v>387</v>
      </c>
    </row>
    <row r="411" customFormat="false" ht="12.8" hidden="false" customHeight="false" outlineLevel="0" collapsed="false">
      <c r="A411" s="0" t="n">
        <v>347</v>
      </c>
      <c r="B411" s="0" t="n">
        <v>490000961</v>
      </c>
      <c r="C411" s="0" t="s">
        <v>450</v>
      </c>
      <c r="D411" s="0" t="s">
        <v>77</v>
      </c>
    </row>
    <row r="412" customFormat="false" ht="12.8" hidden="false" customHeight="false" outlineLevel="0" collapsed="false">
      <c r="A412" s="0" t="n">
        <v>348</v>
      </c>
      <c r="B412" s="0" t="n">
        <v>490042548</v>
      </c>
      <c r="C412" s="0" t="s">
        <v>451</v>
      </c>
      <c r="D412" s="0" t="s">
        <v>65</v>
      </c>
      <c r="E412" s="0" t="n">
        <v>400057025</v>
      </c>
      <c r="F412" s="0" t="s">
        <v>370</v>
      </c>
      <c r="G412" s="0" t="n">
        <v>80234640315</v>
      </c>
      <c r="H412" s="0" t="s">
        <v>387</v>
      </c>
    </row>
    <row r="413" customFormat="false" ht="12.8" hidden="false" customHeight="false" outlineLevel="0" collapsed="false">
      <c r="A413" s="0" t="n">
        <v>349</v>
      </c>
      <c r="B413" s="0" t="n">
        <v>490084576</v>
      </c>
      <c r="C413" s="0" t="s">
        <v>452</v>
      </c>
      <c r="D413" s="0" t="s">
        <v>77</v>
      </c>
    </row>
    <row r="414" customFormat="false" ht="12.8" hidden="false" customHeight="false" outlineLevel="0" collapsed="false">
      <c r="A414" s="0" t="n">
        <v>350</v>
      </c>
      <c r="B414" s="0" t="n">
        <v>490086076</v>
      </c>
      <c r="C414" s="0" t="s">
        <v>453</v>
      </c>
      <c r="D414" s="0" t="s">
        <v>77</v>
      </c>
    </row>
    <row r="415" customFormat="false" ht="12.8" hidden="false" customHeight="false" outlineLevel="0" collapsed="false">
      <c r="A415" s="0" t="n">
        <v>351</v>
      </c>
      <c r="B415" s="0" t="n">
        <v>490177461</v>
      </c>
      <c r="C415" s="0" t="s">
        <v>454</v>
      </c>
      <c r="D415" s="0" t="s">
        <v>77</v>
      </c>
    </row>
    <row r="416" customFormat="false" ht="12.8" hidden="false" customHeight="false" outlineLevel="0" collapsed="false">
      <c r="A416" s="0" t="n">
        <v>352</v>
      </c>
      <c r="B416" s="0" t="n">
        <v>490313785</v>
      </c>
      <c r="C416" s="0" t="s">
        <v>455</v>
      </c>
      <c r="D416" s="0" t="s">
        <v>77</v>
      </c>
    </row>
    <row r="417" customFormat="false" ht="12.8" hidden="false" customHeight="false" outlineLevel="0" collapsed="false">
      <c r="A417" s="0" t="n">
        <v>353</v>
      </c>
      <c r="B417" s="0" t="n">
        <v>490314513</v>
      </c>
      <c r="C417" s="0" t="s">
        <v>456</v>
      </c>
      <c r="D417" s="0" t="s">
        <v>122</v>
      </c>
      <c r="E417" s="0" t="n">
        <v>400093652</v>
      </c>
      <c r="F417" s="0" t="s">
        <v>457</v>
      </c>
      <c r="G417" s="0" t="n">
        <v>80233042791</v>
      </c>
      <c r="H417" s="0" t="s">
        <v>387</v>
      </c>
    </row>
    <row r="418" customFormat="false" ht="12.8" hidden="false" customHeight="false" outlineLevel="0" collapsed="false">
      <c r="A418" s="0" t="n">
        <v>354</v>
      </c>
      <c r="B418" s="0" t="n">
        <v>490315099</v>
      </c>
      <c r="C418" s="0" t="s">
        <v>458</v>
      </c>
      <c r="D418" s="0" t="s">
        <v>10</v>
      </c>
      <c r="E418" s="0" t="n">
        <v>400255049</v>
      </c>
      <c r="F418" s="0" t="s">
        <v>11</v>
      </c>
      <c r="G418" s="0" t="n">
        <v>80232238370</v>
      </c>
      <c r="H418" s="0" t="s">
        <v>387</v>
      </c>
    </row>
    <row r="419" customFormat="false" ht="12.8" hidden="false" customHeight="false" outlineLevel="0" collapsed="false">
      <c r="A419" s="0" t="n">
        <v>355</v>
      </c>
      <c r="B419" s="0" t="n">
        <v>490315203</v>
      </c>
      <c r="C419" s="0" t="s">
        <v>459</v>
      </c>
      <c r="D419" s="0" t="s">
        <v>34</v>
      </c>
      <c r="E419" s="0" t="n">
        <v>400014335</v>
      </c>
      <c r="F419" s="0" t="s">
        <v>75</v>
      </c>
      <c r="G419" s="0" t="n">
        <v>80233920478</v>
      </c>
      <c r="H419" s="0" t="s">
        <v>387</v>
      </c>
    </row>
    <row r="420" customFormat="false" ht="12.8" hidden="false" customHeight="false" outlineLevel="0" collapsed="false">
      <c r="A420" s="0" t="n">
        <v>356</v>
      </c>
      <c r="B420" s="0" t="n">
        <v>490315229</v>
      </c>
      <c r="C420" s="0" t="s">
        <v>460</v>
      </c>
      <c r="D420" s="0" t="s">
        <v>77</v>
      </c>
    </row>
    <row r="421" customFormat="false" ht="12.8" hidden="false" customHeight="false" outlineLevel="0" collapsed="false">
      <c r="A421" s="0" t="n">
        <v>357</v>
      </c>
      <c r="B421" s="0" t="n">
        <v>490315456</v>
      </c>
      <c r="C421" s="0" t="s">
        <v>461</v>
      </c>
      <c r="D421" s="0" t="s">
        <v>77</v>
      </c>
    </row>
    <row r="422" customFormat="false" ht="12.8" hidden="false" customHeight="false" outlineLevel="0" collapsed="false">
      <c r="A422" s="0" t="n">
        <v>358</v>
      </c>
      <c r="B422" s="0" t="n">
        <v>490319607</v>
      </c>
      <c r="C422" s="0" t="s">
        <v>462</v>
      </c>
      <c r="D422" s="0" t="s">
        <v>82</v>
      </c>
      <c r="E422" s="0" t="n">
        <v>102281853</v>
      </c>
      <c r="F422" s="0" t="s">
        <v>83</v>
      </c>
      <c r="G422" s="0" t="n">
        <v>80232214200</v>
      </c>
      <c r="H422" s="0" t="s">
        <v>387</v>
      </c>
    </row>
    <row r="423" customFormat="false" ht="12.8" hidden="false" customHeight="false" outlineLevel="0" collapsed="false">
      <c r="A423" s="0" t="n">
        <v>359</v>
      </c>
      <c r="B423" s="0" t="n">
        <v>490352717</v>
      </c>
      <c r="C423" s="0" t="s">
        <v>463</v>
      </c>
      <c r="D423" s="0" t="s">
        <v>89</v>
      </c>
      <c r="E423" s="0" t="n">
        <v>400071005</v>
      </c>
      <c r="F423" s="0" t="s">
        <v>90</v>
      </c>
      <c r="G423" s="0" t="n">
        <v>80233277871</v>
      </c>
      <c r="H423" s="0" t="s">
        <v>387</v>
      </c>
    </row>
    <row r="424" customFormat="false" ht="12.8" hidden="false" customHeight="false" outlineLevel="0" collapsed="false">
      <c r="A424" s="0" t="n">
        <v>360</v>
      </c>
      <c r="B424" s="0" t="n">
        <v>490355504</v>
      </c>
      <c r="C424" s="0" t="s">
        <v>464</v>
      </c>
      <c r="D424" s="0" t="s">
        <v>77</v>
      </c>
    </row>
    <row r="426" customFormat="false" ht="12.8" hidden="false" customHeight="false" outlineLevel="0" collapsed="false">
      <c r="A426" s="0" t="n">
        <v>361</v>
      </c>
      <c r="B426" s="0" t="n">
        <v>490420449</v>
      </c>
      <c r="C426" s="0" t="s">
        <v>465</v>
      </c>
      <c r="D426" s="0" t="s">
        <v>77</v>
      </c>
    </row>
    <row r="427" customFormat="false" ht="12.8" hidden="false" customHeight="false" outlineLevel="0" collapsed="false">
      <c r="A427" s="0" t="n">
        <v>362</v>
      </c>
      <c r="B427" s="0" t="n">
        <v>490421749</v>
      </c>
      <c r="C427" s="0" t="s">
        <v>466</v>
      </c>
      <c r="D427" s="0" t="s">
        <v>14</v>
      </c>
      <c r="E427" s="0" t="n">
        <v>401159352</v>
      </c>
      <c r="F427" s="0" t="s">
        <v>25</v>
      </c>
      <c r="G427" s="0" t="n">
        <v>80234554073</v>
      </c>
      <c r="H427" s="0" t="s">
        <v>387</v>
      </c>
    </row>
    <row r="428" customFormat="false" ht="12.8" hidden="false" customHeight="false" outlineLevel="0" collapsed="false">
      <c r="A428" s="0" t="n">
        <v>363</v>
      </c>
      <c r="B428" s="0" t="n">
        <v>490426832</v>
      </c>
      <c r="C428" s="0" t="s">
        <v>467</v>
      </c>
      <c r="D428" s="0" t="s">
        <v>77</v>
      </c>
    </row>
    <row r="429" customFormat="false" ht="12.8" hidden="false" customHeight="false" outlineLevel="0" collapsed="false">
      <c r="A429" s="0" t="n">
        <v>364</v>
      </c>
      <c r="B429" s="0" t="n">
        <v>490450380</v>
      </c>
      <c r="C429" s="0" t="s">
        <v>468</v>
      </c>
      <c r="D429" s="0" t="s">
        <v>39</v>
      </c>
      <c r="E429" s="0" t="n">
        <v>400237553</v>
      </c>
      <c r="F429" s="0" t="s">
        <v>47</v>
      </c>
      <c r="G429" s="0" t="n">
        <v>80232389109</v>
      </c>
      <c r="H429" s="0" t="s">
        <v>387</v>
      </c>
    </row>
    <row r="430" customFormat="false" ht="12.8" hidden="false" customHeight="false" outlineLevel="0" collapsed="false">
      <c r="A430" s="0" t="n">
        <v>365</v>
      </c>
      <c r="B430" s="0" t="n">
        <v>490468488</v>
      </c>
      <c r="C430" s="0" t="s">
        <v>469</v>
      </c>
      <c r="D430" s="0" t="s">
        <v>39</v>
      </c>
      <c r="E430" s="0" t="n">
        <v>400237553</v>
      </c>
      <c r="F430" s="0" t="s">
        <v>47</v>
      </c>
      <c r="G430" s="0" t="n">
        <v>80232389109</v>
      </c>
      <c r="H430" s="0" t="s">
        <v>387</v>
      </c>
    </row>
    <row r="431" customFormat="false" ht="12.8" hidden="false" customHeight="false" outlineLevel="0" collapsed="false">
      <c r="A431" s="0" t="n">
        <v>366</v>
      </c>
      <c r="B431" s="0" t="n">
        <v>490499464</v>
      </c>
      <c r="C431" s="0" t="s">
        <v>470</v>
      </c>
      <c r="D431" s="0" t="s">
        <v>77</v>
      </c>
    </row>
    <row r="432" customFormat="false" ht="12.8" hidden="false" customHeight="false" outlineLevel="0" collapsed="false">
      <c r="A432" s="0" t="n">
        <v>367</v>
      </c>
      <c r="B432" s="0" t="n">
        <v>490560546</v>
      </c>
      <c r="C432" s="0" t="s">
        <v>471</v>
      </c>
      <c r="D432" s="0" t="s">
        <v>77</v>
      </c>
    </row>
    <row r="433" customFormat="false" ht="12.8" hidden="false" customHeight="false" outlineLevel="0" collapsed="false">
      <c r="A433" s="0" t="n">
        <v>368</v>
      </c>
      <c r="B433" s="0" t="n">
        <v>490565415</v>
      </c>
      <c r="C433" s="0" t="s">
        <v>472</v>
      </c>
      <c r="D433" s="0" t="s">
        <v>14</v>
      </c>
      <c r="E433" s="0" t="n">
        <v>401159352</v>
      </c>
      <c r="F433" s="0" t="s">
        <v>25</v>
      </c>
      <c r="G433" s="0" t="n">
        <v>80232684397</v>
      </c>
      <c r="H433" s="0" t="s">
        <v>387</v>
      </c>
    </row>
    <row r="434" customFormat="false" ht="12.8" hidden="false" customHeight="false" outlineLevel="0" collapsed="false">
      <c r="A434" s="0" t="n">
        <v>369</v>
      </c>
      <c r="B434" s="0" t="n">
        <v>490571807</v>
      </c>
      <c r="C434" s="0" t="s">
        <v>473</v>
      </c>
      <c r="D434" s="0" t="s">
        <v>14</v>
      </c>
      <c r="E434" s="0" t="n">
        <v>401159352</v>
      </c>
      <c r="F434" s="0" t="s">
        <v>25</v>
      </c>
      <c r="G434" s="0" t="n">
        <v>80232684397</v>
      </c>
      <c r="H434" s="0" t="s">
        <v>387</v>
      </c>
    </row>
    <row r="435" customFormat="false" ht="12.8" hidden="false" customHeight="false" outlineLevel="0" collapsed="false">
      <c r="A435" s="0" t="n">
        <v>370</v>
      </c>
      <c r="B435" s="0" t="n">
        <v>490687021</v>
      </c>
      <c r="C435" s="0" t="s">
        <v>474</v>
      </c>
      <c r="D435" s="0" t="s">
        <v>34</v>
      </c>
      <c r="E435" s="0" t="n">
        <v>400016021</v>
      </c>
      <c r="F435" s="0" t="s">
        <v>43</v>
      </c>
      <c r="G435" s="0" t="n">
        <v>80232338108</v>
      </c>
      <c r="H435" s="0" t="s">
        <v>379</v>
      </c>
    </row>
    <row r="436" customFormat="false" ht="12.8" hidden="false" customHeight="false" outlineLevel="0" collapsed="false">
      <c r="A436" s="0" t="n">
        <v>371</v>
      </c>
      <c r="B436" s="0" t="n">
        <v>490760761</v>
      </c>
      <c r="C436" s="0" t="s">
        <v>475</v>
      </c>
      <c r="D436" s="0" t="s">
        <v>39</v>
      </c>
      <c r="E436" s="0" t="n">
        <v>400237553</v>
      </c>
      <c r="F436" s="0" t="s">
        <v>47</v>
      </c>
      <c r="G436" s="0" t="n">
        <v>80232389109</v>
      </c>
      <c r="H436" s="0" t="s">
        <v>387</v>
      </c>
    </row>
    <row r="437" customFormat="false" ht="12.8" hidden="false" customHeight="false" outlineLevel="0" collapsed="false">
      <c r="A437" s="0" t="n">
        <v>372</v>
      </c>
      <c r="B437" s="0" t="n">
        <v>490771096</v>
      </c>
      <c r="C437" s="0" t="s">
        <v>476</v>
      </c>
      <c r="D437" s="0" t="s">
        <v>34</v>
      </c>
      <c r="E437" s="0" t="n">
        <v>400013206</v>
      </c>
      <c r="F437" s="0" t="s">
        <v>51</v>
      </c>
      <c r="G437" s="0" t="n">
        <v>80232245480</v>
      </c>
      <c r="H437" s="0" t="s">
        <v>387</v>
      </c>
    </row>
    <row r="438" customFormat="false" ht="12.8" hidden="false" customHeight="false" outlineLevel="0" collapsed="false">
      <c r="A438" s="0" t="n">
        <v>372</v>
      </c>
      <c r="B438" s="0" t="n">
        <v>490771096</v>
      </c>
      <c r="C438" s="0" t="s">
        <v>476</v>
      </c>
      <c r="D438" s="0" t="s">
        <v>89</v>
      </c>
      <c r="E438" s="0" t="n">
        <v>400071005</v>
      </c>
      <c r="F438" s="0" t="s">
        <v>90</v>
      </c>
      <c r="G438" s="0" t="n">
        <v>80233042871</v>
      </c>
      <c r="H438" s="0" t="s">
        <v>387</v>
      </c>
    </row>
    <row r="439" customFormat="false" ht="12.8" hidden="false" customHeight="false" outlineLevel="0" collapsed="false">
      <c r="A439" s="0" t="n">
        <v>373</v>
      </c>
      <c r="B439" s="0" t="n">
        <v>490771106</v>
      </c>
      <c r="C439" s="0" t="s">
        <v>477</v>
      </c>
      <c r="D439" s="0" t="s">
        <v>65</v>
      </c>
      <c r="E439" s="0" t="n">
        <v>400049386</v>
      </c>
      <c r="F439" s="0" t="s">
        <v>322</v>
      </c>
      <c r="G439" s="0" t="n">
        <v>80233042077</v>
      </c>
      <c r="H439" s="0" t="s">
        <v>387</v>
      </c>
    </row>
    <row r="441" customFormat="false" ht="12.8" hidden="false" customHeight="false" outlineLevel="0" collapsed="false">
      <c r="A441" s="0" t="n">
        <v>374</v>
      </c>
      <c r="B441" s="0" t="n">
        <v>490856592</v>
      </c>
      <c r="C441" s="0" t="s">
        <v>478</v>
      </c>
      <c r="D441" s="0" t="s">
        <v>89</v>
      </c>
      <c r="E441" s="0" t="n">
        <v>400071005</v>
      </c>
      <c r="F441" s="0" t="s">
        <v>90</v>
      </c>
      <c r="G441" s="0" t="n">
        <v>80232531467</v>
      </c>
      <c r="H441" s="0" t="s">
        <v>387</v>
      </c>
    </row>
    <row r="442" customFormat="false" ht="12.8" hidden="false" customHeight="false" outlineLevel="0" collapsed="false">
      <c r="A442" s="0" t="n">
        <v>375</v>
      </c>
      <c r="B442" s="0" t="n">
        <v>490856763</v>
      </c>
      <c r="C442" s="0" t="s">
        <v>479</v>
      </c>
      <c r="D442" s="0" t="s">
        <v>77</v>
      </c>
    </row>
    <row r="443" customFormat="false" ht="12.8" hidden="false" customHeight="false" outlineLevel="0" collapsed="false">
      <c r="A443" s="0" t="n">
        <v>376</v>
      </c>
      <c r="B443" s="0" t="n">
        <v>491037295</v>
      </c>
      <c r="C443" s="0" t="s">
        <v>480</v>
      </c>
      <c r="D443" s="0" t="s">
        <v>14</v>
      </c>
      <c r="E443" s="0" t="n">
        <v>401159352</v>
      </c>
      <c r="F443" s="0" t="s">
        <v>25</v>
      </c>
      <c r="G443" s="0" t="n">
        <v>80234554073</v>
      </c>
      <c r="H443" s="0" t="s">
        <v>387</v>
      </c>
    </row>
    <row r="444" customFormat="false" ht="12.8" hidden="false" customHeight="false" outlineLevel="0" collapsed="false">
      <c r="A444" s="0" t="n">
        <v>377</v>
      </c>
      <c r="B444" s="0" t="n">
        <v>491040052</v>
      </c>
      <c r="C444" s="0" t="s">
        <v>481</v>
      </c>
      <c r="D444" s="0" t="s">
        <v>77</v>
      </c>
    </row>
    <row r="445" customFormat="false" ht="12.8" hidden="false" customHeight="false" outlineLevel="0" collapsed="false">
      <c r="A445" s="0" t="n">
        <v>378</v>
      </c>
      <c r="B445" s="0" t="n">
        <v>491058930</v>
      </c>
      <c r="C445" s="0" t="s">
        <v>482</v>
      </c>
      <c r="D445" s="0" t="s">
        <v>77</v>
      </c>
    </row>
    <row r="446" customFormat="false" ht="12.8" hidden="false" customHeight="false" outlineLevel="0" collapsed="false">
      <c r="A446" s="0" t="n">
        <v>379</v>
      </c>
      <c r="B446" s="0" t="n">
        <v>491060878</v>
      </c>
      <c r="C446" s="0" t="s">
        <v>483</v>
      </c>
      <c r="D446" s="0" t="s">
        <v>39</v>
      </c>
      <c r="E446" s="0" t="n">
        <v>400237553</v>
      </c>
      <c r="F446" s="0" t="s">
        <v>47</v>
      </c>
      <c r="G446" s="0" t="n">
        <v>80232389109</v>
      </c>
      <c r="H446" s="0" t="s">
        <v>387</v>
      </c>
    </row>
    <row r="447" customFormat="false" ht="12.8" hidden="false" customHeight="false" outlineLevel="0" collapsed="false">
      <c r="A447" s="0" t="n">
        <v>380</v>
      </c>
      <c r="B447" s="0" t="n">
        <v>491154902</v>
      </c>
      <c r="C447" s="0" t="s">
        <v>484</v>
      </c>
      <c r="D447" s="0" t="s">
        <v>65</v>
      </c>
      <c r="E447" s="0" t="n">
        <v>400006180</v>
      </c>
      <c r="F447" s="0" t="s">
        <v>66</v>
      </c>
      <c r="G447" s="0" t="n">
        <v>80233372680</v>
      </c>
      <c r="H447" s="0" t="s">
        <v>387</v>
      </c>
    </row>
    <row r="448" customFormat="false" ht="12.8" hidden="false" customHeight="false" outlineLevel="0" collapsed="false">
      <c r="A448" s="0" t="n">
        <v>381</v>
      </c>
      <c r="B448" s="0" t="n">
        <v>491255879</v>
      </c>
      <c r="C448" s="0" t="s">
        <v>485</v>
      </c>
      <c r="D448" s="0" t="s">
        <v>65</v>
      </c>
      <c r="E448" s="0" t="n">
        <v>400019286</v>
      </c>
      <c r="F448" s="0" t="s">
        <v>486</v>
      </c>
      <c r="G448" s="0" t="n">
        <v>80233742532</v>
      </c>
      <c r="H448" s="0" t="s">
        <v>387</v>
      </c>
    </row>
    <row r="449" customFormat="false" ht="12.8" hidden="false" customHeight="false" outlineLevel="0" collapsed="false">
      <c r="A449" s="0" t="n">
        <v>382</v>
      </c>
      <c r="B449" s="0" t="n">
        <v>491327458</v>
      </c>
      <c r="C449" s="0" t="s">
        <v>487</v>
      </c>
      <c r="D449" s="0" t="s">
        <v>14</v>
      </c>
      <c r="E449" s="0" t="n">
        <v>401159352</v>
      </c>
      <c r="F449" s="0" t="s">
        <v>25</v>
      </c>
      <c r="G449" s="0" t="n">
        <v>80232684397</v>
      </c>
      <c r="H449" s="0" t="s">
        <v>387</v>
      </c>
    </row>
    <row r="450" customFormat="false" ht="12.8" hidden="false" customHeight="false" outlineLevel="0" collapsed="false">
      <c r="A450" s="0" t="n">
        <v>383</v>
      </c>
      <c r="B450" s="0" t="n">
        <v>491426883</v>
      </c>
      <c r="C450" s="0" t="s">
        <v>488</v>
      </c>
      <c r="D450" s="0" t="s">
        <v>82</v>
      </c>
      <c r="E450" s="0" t="n">
        <v>102281853</v>
      </c>
      <c r="F450" s="0" t="s">
        <v>83</v>
      </c>
      <c r="G450" s="0" t="n">
        <v>80232214200</v>
      </c>
      <c r="H450" s="0" t="s">
        <v>387</v>
      </c>
    </row>
    <row r="451" customFormat="false" ht="12.8" hidden="false" customHeight="false" outlineLevel="0" collapsed="false">
      <c r="A451" s="0" t="n">
        <v>384</v>
      </c>
      <c r="B451" s="0" t="n">
        <v>491476895</v>
      </c>
      <c r="C451" s="0" t="s">
        <v>489</v>
      </c>
      <c r="D451" s="0" t="s">
        <v>77</v>
      </c>
    </row>
    <row r="452" customFormat="false" ht="12.8" hidden="false" customHeight="false" outlineLevel="0" collapsed="false">
      <c r="A452" s="0" t="n">
        <v>385</v>
      </c>
      <c r="B452" s="0" t="n">
        <v>400001758</v>
      </c>
      <c r="C452" s="0" t="s">
        <v>490</v>
      </c>
      <c r="D452" s="0" t="s">
        <v>82</v>
      </c>
      <c r="E452" s="0" t="n">
        <v>102281853</v>
      </c>
      <c r="F452" s="0" t="s">
        <v>83</v>
      </c>
      <c r="G452" s="0" t="n">
        <v>80232214200</v>
      </c>
      <c r="H452" s="0" t="s">
        <v>379</v>
      </c>
    </row>
    <row r="453" customFormat="false" ht="12.8" hidden="false" customHeight="false" outlineLevel="0" collapsed="false">
      <c r="A453" s="0" t="n">
        <v>386</v>
      </c>
      <c r="B453" s="0" t="n">
        <v>400005661</v>
      </c>
      <c r="C453" s="0" t="s">
        <v>491</v>
      </c>
      <c r="D453" s="0" t="s">
        <v>65</v>
      </c>
      <c r="E453" s="0" t="n">
        <v>400006180</v>
      </c>
      <c r="F453" s="0" t="s">
        <v>66</v>
      </c>
      <c r="G453" s="0" t="n">
        <v>80233372680</v>
      </c>
      <c r="H453" s="0" t="s">
        <v>379</v>
      </c>
    </row>
    <row r="454" customFormat="false" ht="12.8" hidden="false" customHeight="false" outlineLevel="0" collapsed="false">
      <c r="A454" s="0" t="n">
        <v>386</v>
      </c>
      <c r="B454" s="0" t="n">
        <v>400005661</v>
      </c>
      <c r="C454" s="0" t="s">
        <v>491</v>
      </c>
      <c r="D454" s="0" t="s">
        <v>89</v>
      </c>
      <c r="E454" s="0" t="n">
        <v>400071005</v>
      </c>
      <c r="F454" s="0" t="s">
        <v>90</v>
      </c>
      <c r="G454" s="0" t="n">
        <v>80233359811</v>
      </c>
      <c r="H454" s="0" t="s">
        <v>379</v>
      </c>
    </row>
    <row r="455" customFormat="false" ht="12.8" hidden="false" customHeight="false" outlineLevel="0" collapsed="false">
      <c r="A455" s="0" t="n">
        <v>387</v>
      </c>
      <c r="B455" s="0" t="n">
        <v>400005886</v>
      </c>
      <c r="C455" s="0" t="s">
        <v>492</v>
      </c>
      <c r="D455" s="0" t="s">
        <v>65</v>
      </c>
      <c r="E455" s="0" t="n">
        <v>400006180</v>
      </c>
      <c r="F455" s="0" t="s">
        <v>66</v>
      </c>
      <c r="G455" s="0" t="n">
        <v>80233372680</v>
      </c>
      <c r="H455" s="0" t="s">
        <v>379</v>
      </c>
    </row>
    <row r="456" customFormat="false" ht="12.8" hidden="false" customHeight="false" outlineLevel="0" collapsed="false">
      <c r="A456" s="0" t="n">
        <v>388</v>
      </c>
      <c r="B456" s="0" t="n">
        <v>400006229</v>
      </c>
      <c r="C456" s="0" t="s">
        <v>493</v>
      </c>
      <c r="D456" s="0" t="s">
        <v>65</v>
      </c>
      <c r="E456" s="0" t="n">
        <v>400006180</v>
      </c>
      <c r="F456" s="0" t="s">
        <v>66</v>
      </c>
      <c r="G456" s="0" t="n">
        <v>80233372680</v>
      </c>
      <c r="H456" s="0" t="s">
        <v>379</v>
      </c>
    </row>
    <row r="458" customFormat="false" ht="12.8" hidden="false" customHeight="false" outlineLevel="0" collapsed="false">
      <c r="A458" s="0" t="n">
        <v>388</v>
      </c>
      <c r="B458" s="0" t="n">
        <v>400006229</v>
      </c>
      <c r="C458" s="0" t="s">
        <v>493</v>
      </c>
      <c r="D458" s="0" t="s">
        <v>34</v>
      </c>
      <c r="E458" s="0" t="n">
        <v>400014600</v>
      </c>
      <c r="F458" s="0" t="s">
        <v>157</v>
      </c>
      <c r="G458" s="0" t="n">
        <v>80232247536</v>
      </c>
      <c r="H458" s="0" t="s">
        <v>379</v>
      </c>
    </row>
    <row r="459" customFormat="false" ht="12.8" hidden="false" customHeight="false" outlineLevel="0" collapsed="false">
      <c r="A459" s="0" t="n">
        <v>389</v>
      </c>
      <c r="B459" s="0" t="n">
        <v>400007493</v>
      </c>
      <c r="C459" s="0" t="s">
        <v>494</v>
      </c>
      <c r="D459" s="0" t="s">
        <v>65</v>
      </c>
      <c r="E459" s="0" t="n">
        <v>400007901</v>
      </c>
      <c r="F459" s="0" t="s">
        <v>291</v>
      </c>
      <c r="G459" s="0" t="n">
        <v>80235737278</v>
      </c>
      <c r="H459" s="0" t="s">
        <v>379</v>
      </c>
    </row>
    <row r="460" customFormat="false" ht="12.8" hidden="false" customHeight="false" outlineLevel="0" collapsed="false">
      <c r="A460" s="0" t="n">
        <v>390</v>
      </c>
      <c r="B460" s="0" t="n">
        <v>400008594</v>
      </c>
      <c r="C460" s="0" t="s">
        <v>495</v>
      </c>
      <c r="D460" s="0" t="s">
        <v>65</v>
      </c>
      <c r="E460" s="0" t="n">
        <v>400008793</v>
      </c>
      <c r="F460" s="0" t="s">
        <v>245</v>
      </c>
      <c r="G460" s="0" t="n">
        <v>80235621034</v>
      </c>
      <c r="H460" s="0" t="s">
        <v>379</v>
      </c>
    </row>
    <row r="461" customFormat="false" ht="12.8" hidden="false" customHeight="false" outlineLevel="0" collapsed="false">
      <c r="A461" s="0" t="n">
        <v>391</v>
      </c>
      <c r="B461" s="0" t="n">
        <v>400009840</v>
      </c>
      <c r="C461" s="0" t="s">
        <v>496</v>
      </c>
      <c r="D461" s="0" t="s">
        <v>27</v>
      </c>
      <c r="E461" s="0" t="n">
        <v>400555165</v>
      </c>
      <c r="F461" s="0" t="s">
        <v>28</v>
      </c>
      <c r="G461" s="0" t="n">
        <v>80232259714</v>
      </c>
      <c r="H461" s="0" t="s">
        <v>379</v>
      </c>
    </row>
    <row r="462" customFormat="false" ht="12.8" hidden="false" customHeight="false" outlineLevel="0" collapsed="false">
      <c r="A462" s="0" t="n">
        <v>392</v>
      </c>
      <c r="B462" s="0" t="n">
        <v>400011310</v>
      </c>
      <c r="C462" s="0" t="s">
        <v>497</v>
      </c>
      <c r="D462" s="0" t="s">
        <v>39</v>
      </c>
      <c r="E462" s="0" t="n">
        <v>400237553</v>
      </c>
      <c r="F462" s="0" t="s">
        <v>47</v>
      </c>
      <c r="G462" s="0" t="n">
        <v>80232389109</v>
      </c>
      <c r="H462" s="0" t="s">
        <v>379</v>
      </c>
    </row>
    <row r="463" customFormat="false" ht="12.8" hidden="false" customHeight="false" outlineLevel="0" collapsed="false">
      <c r="A463" s="0" t="n">
        <v>393</v>
      </c>
      <c r="B463" s="0" t="n">
        <v>400013780</v>
      </c>
      <c r="C463" s="0" t="s">
        <v>498</v>
      </c>
      <c r="D463" s="0" t="s">
        <v>77</v>
      </c>
    </row>
    <row r="464" customFormat="false" ht="12.8" hidden="false" customHeight="false" outlineLevel="0" collapsed="false">
      <c r="A464" s="0" t="n">
        <v>394</v>
      </c>
      <c r="B464" s="0" t="n">
        <v>400014705</v>
      </c>
      <c r="C464" s="0" t="s">
        <v>499</v>
      </c>
      <c r="D464" s="0" t="s">
        <v>34</v>
      </c>
      <c r="E464" s="0" t="n">
        <v>400014108</v>
      </c>
      <c r="F464" s="0" t="s">
        <v>73</v>
      </c>
      <c r="G464" s="0" t="n">
        <v>80234534299</v>
      </c>
      <c r="H464" s="0" t="s">
        <v>379</v>
      </c>
    </row>
    <row r="465" customFormat="false" ht="12.8" hidden="false" customHeight="false" outlineLevel="0" collapsed="false">
      <c r="A465" s="0" t="n">
        <v>395</v>
      </c>
      <c r="B465" s="0" t="n">
        <v>400014986</v>
      </c>
      <c r="C465" s="0" t="s">
        <v>500</v>
      </c>
      <c r="D465" s="0" t="s">
        <v>14</v>
      </c>
      <c r="E465" s="0" t="n">
        <v>401159352</v>
      </c>
      <c r="F465" s="0" t="s">
        <v>25</v>
      </c>
      <c r="G465" s="0" t="n">
        <v>80234554073</v>
      </c>
      <c r="H465" s="0" t="s">
        <v>379</v>
      </c>
    </row>
    <row r="466" customFormat="false" ht="12.8" hidden="false" customHeight="false" outlineLevel="0" collapsed="false">
      <c r="A466" s="0" t="n">
        <v>396</v>
      </c>
      <c r="B466" s="0" t="n">
        <v>400015329</v>
      </c>
      <c r="C466" s="0" t="s">
        <v>501</v>
      </c>
      <c r="D466" s="0" t="s">
        <v>77</v>
      </c>
    </row>
    <row r="467" customFormat="false" ht="12.8" hidden="false" customHeight="false" outlineLevel="0" collapsed="false">
      <c r="A467" s="0" t="n">
        <v>397</v>
      </c>
      <c r="B467" s="0" t="n">
        <v>400015650</v>
      </c>
      <c r="C467" s="0" t="s">
        <v>502</v>
      </c>
      <c r="D467" s="0" t="s">
        <v>77</v>
      </c>
    </row>
    <row r="468" customFormat="false" ht="12.8" hidden="false" customHeight="false" outlineLevel="0" collapsed="false">
      <c r="A468" s="0" t="n">
        <v>398</v>
      </c>
      <c r="B468" s="0" t="n">
        <v>400020252</v>
      </c>
      <c r="C468" s="0" t="s">
        <v>503</v>
      </c>
      <c r="D468" s="0" t="s">
        <v>65</v>
      </c>
      <c r="E468" s="0" t="n">
        <v>400020385</v>
      </c>
      <c r="F468" s="0" t="s">
        <v>192</v>
      </c>
      <c r="G468" s="0" t="n">
        <v>80233278406</v>
      </c>
      <c r="H468" s="0" t="s">
        <v>379</v>
      </c>
    </row>
    <row r="469" customFormat="false" ht="12.8" hidden="false" customHeight="false" outlineLevel="0" collapsed="false">
      <c r="A469" s="0" t="n">
        <v>399</v>
      </c>
      <c r="B469" s="0" t="n">
        <v>400020888</v>
      </c>
      <c r="C469" s="0" t="s">
        <v>504</v>
      </c>
      <c r="D469" s="0" t="s">
        <v>39</v>
      </c>
      <c r="E469" s="0" t="n">
        <v>400245736</v>
      </c>
      <c r="F469" s="0" t="s">
        <v>40</v>
      </c>
      <c r="G469" s="0" t="n">
        <v>80232346071</v>
      </c>
      <c r="H469" s="0" t="s">
        <v>379</v>
      </c>
    </row>
    <row r="470" customFormat="false" ht="12.8" hidden="false" customHeight="false" outlineLevel="0" collapsed="false">
      <c r="A470" s="0" t="n">
        <v>400</v>
      </c>
      <c r="B470" s="0" t="n">
        <v>400022880</v>
      </c>
      <c r="C470" s="0" t="s">
        <v>505</v>
      </c>
      <c r="D470" s="0" t="s">
        <v>27</v>
      </c>
      <c r="E470" s="0" t="n">
        <v>400555165</v>
      </c>
      <c r="F470" s="0" t="s">
        <v>28</v>
      </c>
      <c r="G470" s="0" t="n">
        <v>80232259714</v>
      </c>
      <c r="H470" s="0" t="s">
        <v>379</v>
      </c>
    </row>
    <row r="471" customFormat="false" ht="12.8" hidden="false" customHeight="false" outlineLevel="0" collapsed="false">
      <c r="A471" s="0" t="n">
        <v>401</v>
      </c>
      <c r="B471" s="0" t="n">
        <v>400023328</v>
      </c>
      <c r="C471" s="0" t="s">
        <v>506</v>
      </c>
      <c r="D471" s="0" t="s">
        <v>89</v>
      </c>
      <c r="E471" s="0" t="n">
        <v>400071005</v>
      </c>
      <c r="F471" s="0" t="s">
        <v>90</v>
      </c>
      <c r="G471" s="0" t="n">
        <v>80232532654</v>
      </c>
      <c r="H471" s="0" t="s">
        <v>379</v>
      </c>
    </row>
    <row r="472" customFormat="false" ht="12.8" hidden="false" customHeight="false" outlineLevel="0" collapsed="false">
      <c r="A472" s="0" t="n">
        <v>402</v>
      </c>
      <c r="B472" s="0" t="n">
        <v>400032285</v>
      </c>
      <c r="C472" s="0" t="s">
        <v>507</v>
      </c>
      <c r="D472" s="0" t="s">
        <v>77</v>
      </c>
    </row>
    <row r="473" customFormat="false" ht="12.8" hidden="false" customHeight="false" outlineLevel="0" collapsed="false">
      <c r="A473" s="0" t="n">
        <v>403</v>
      </c>
      <c r="B473" s="0" t="n">
        <v>400034326</v>
      </c>
      <c r="C473" s="0" t="s">
        <v>508</v>
      </c>
      <c r="D473" s="0" t="s">
        <v>34</v>
      </c>
      <c r="E473" s="0" t="n">
        <v>400012478</v>
      </c>
      <c r="F473" s="0" t="s">
        <v>53</v>
      </c>
      <c r="G473" s="0" t="n">
        <v>80236202871</v>
      </c>
      <c r="H473" s="0" t="s">
        <v>379</v>
      </c>
    </row>
    <row r="475" customFormat="false" ht="12.8" hidden="false" customHeight="false" outlineLevel="0" collapsed="false">
      <c r="A475" s="0" t="n">
        <v>404</v>
      </c>
      <c r="B475" s="0" t="n">
        <v>400034540</v>
      </c>
      <c r="C475" s="0" t="s">
        <v>509</v>
      </c>
      <c r="D475" s="0" t="s">
        <v>77</v>
      </c>
    </row>
    <row r="476" customFormat="false" ht="12.8" hidden="false" customHeight="false" outlineLevel="0" collapsed="false">
      <c r="A476" s="0" t="n">
        <v>405</v>
      </c>
      <c r="B476" s="0" t="n">
        <v>400040879</v>
      </c>
      <c r="C476" s="0" t="s">
        <v>510</v>
      </c>
      <c r="D476" s="0" t="s">
        <v>14</v>
      </c>
      <c r="E476" s="0" t="n">
        <v>401159352</v>
      </c>
      <c r="F476" s="0" t="s">
        <v>25</v>
      </c>
      <c r="G476" s="0" t="n">
        <v>80232684396</v>
      </c>
      <c r="H476" s="0" t="s">
        <v>379</v>
      </c>
    </row>
    <row r="477" customFormat="false" ht="12.8" hidden="false" customHeight="false" outlineLevel="0" collapsed="false">
      <c r="A477" s="0" t="n">
        <v>406</v>
      </c>
      <c r="B477" s="0" t="n">
        <v>400044330</v>
      </c>
      <c r="C477" s="0" t="s">
        <v>511</v>
      </c>
      <c r="D477" s="0" t="s">
        <v>77</v>
      </c>
    </row>
    <row r="478" customFormat="false" ht="12.8" hidden="false" customHeight="false" outlineLevel="0" collapsed="false">
      <c r="A478" s="0" t="n">
        <v>407</v>
      </c>
      <c r="B478" s="0" t="n">
        <v>400044782</v>
      </c>
      <c r="C478" s="0" t="s">
        <v>512</v>
      </c>
      <c r="D478" s="0" t="s">
        <v>89</v>
      </c>
      <c r="E478" s="0" t="n">
        <v>400071005</v>
      </c>
      <c r="F478" s="0" t="s">
        <v>90</v>
      </c>
      <c r="G478" s="0" t="n">
        <v>80235354410</v>
      </c>
      <c r="H478" s="0" t="s">
        <v>379</v>
      </c>
    </row>
    <row r="479" customFormat="false" ht="12.8" hidden="false" customHeight="false" outlineLevel="0" collapsed="false">
      <c r="A479" s="0" t="n">
        <v>408</v>
      </c>
      <c r="B479" s="0" t="n">
        <v>400045975</v>
      </c>
      <c r="C479" s="0" t="s">
        <v>513</v>
      </c>
      <c r="D479" s="0" t="s">
        <v>77</v>
      </c>
    </row>
    <row r="480" customFormat="false" ht="12.8" hidden="false" customHeight="false" outlineLevel="0" collapsed="false">
      <c r="A480" s="0" t="n">
        <v>409</v>
      </c>
      <c r="B480" s="0" t="n">
        <v>400052314</v>
      </c>
      <c r="C480" s="0" t="s">
        <v>514</v>
      </c>
      <c r="D480" s="0" t="s">
        <v>77</v>
      </c>
    </row>
    <row r="481" customFormat="false" ht="12.8" hidden="false" customHeight="false" outlineLevel="0" collapsed="false">
      <c r="A481" s="0" t="n">
        <v>410</v>
      </c>
      <c r="B481" s="0" t="n">
        <v>400055780</v>
      </c>
      <c r="C481" s="0" t="s">
        <v>515</v>
      </c>
      <c r="D481" s="0" t="s">
        <v>77</v>
      </c>
    </row>
    <row r="482" customFormat="false" ht="12.8" hidden="false" customHeight="false" outlineLevel="0" collapsed="false">
      <c r="A482" s="0" t="n">
        <v>411</v>
      </c>
      <c r="B482" s="0" t="n">
        <v>400056960</v>
      </c>
      <c r="C482" s="0" t="s">
        <v>516</v>
      </c>
      <c r="D482" s="0" t="s">
        <v>27</v>
      </c>
      <c r="E482" s="0" t="n">
        <v>400555165</v>
      </c>
      <c r="F482" s="0" t="s">
        <v>28</v>
      </c>
      <c r="G482" s="0" t="n">
        <v>80232259714</v>
      </c>
      <c r="H482" s="0" t="s">
        <v>379</v>
      </c>
    </row>
    <row r="483" customFormat="false" ht="12.8" hidden="false" customHeight="false" outlineLevel="0" collapsed="false">
      <c r="A483" s="0" t="n">
        <v>412</v>
      </c>
      <c r="B483" s="0" t="n">
        <v>400057186</v>
      </c>
      <c r="C483" s="0" t="s">
        <v>517</v>
      </c>
      <c r="D483" s="0" t="s">
        <v>27</v>
      </c>
      <c r="E483" s="0" t="n">
        <v>400555165</v>
      </c>
      <c r="F483" s="0" t="s">
        <v>28</v>
      </c>
      <c r="G483" s="0" t="n">
        <v>80232259714</v>
      </c>
      <c r="H483" s="0" t="s">
        <v>379</v>
      </c>
    </row>
    <row r="484" customFormat="false" ht="12.8" hidden="false" customHeight="false" outlineLevel="0" collapsed="false">
      <c r="A484" s="0" t="n">
        <v>413</v>
      </c>
      <c r="B484" s="0" t="n">
        <v>400061389</v>
      </c>
      <c r="C484" s="0" t="s">
        <v>518</v>
      </c>
      <c r="D484" s="0" t="s">
        <v>27</v>
      </c>
      <c r="E484" s="0" t="n">
        <v>400555165</v>
      </c>
      <c r="F484" s="0" t="s">
        <v>28</v>
      </c>
      <c r="G484" s="0" t="n">
        <v>80232259714</v>
      </c>
      <c r="H484" s="0" t="s">
        <v>379</v>
      </c>
    </row>
    <row r="485" customFormat="false" ht="12.8" hidden="false" customHeight="false" outlineLevel="0" collapsed="false">
      <c r="A485" s="0" t="n">
        <v>414</v>
      </c>
      <c r="B485" s="0" t="n">
        <v>400071217</v>
      </c>
      <c r="C485" s="0" t="s">
        <v>519</v>
      </c>
      <c r="D485" s="0" t="s">
        <v>77</v>
      </c>
    </row>
    <row r="486" customFormat="false" ht="12.8" hidden="false" customHeight="false" outlineLevel="0" collapsed="false">
      <c r="A486" s="0" t="n">
        <v>415</v>
      </c>
      <c r="B486" s="0" t="n">
        <v>400079509</v>
      </c>
      <c r="C486" s="0" t="s">
        <v>520</v>
      </c>
      <c r="D486" s="0" t="s">
        <v>77</v>
      </c>
    </row>
    <row r="487" customFormat="false" ht="12.8" hidden="false" customHeight="false" outlineLevel="0" collapsed="false">
      <c r="A487" s="0" t="n">
        <v>416</v>
      </c>
      <c r="B487" s="0" t="n">
        <v>400084698</v>
      </c>
      <c r="C487" s="0" t="s">
        <v>521</v>
      </c>
      <c r="D487" s="0" t="s">
        <v>77</v>
      </c>
    </row>
    <row r="488" customFormat="false" ht="12.8" hidden="false" customHeight="false" outlineLevel="0" collapsed="false">
      <c r="A488" s="0" t="n">
        <v>417</v>
      </c>
      <c r="B488" s="0" t="n">
        <v>400145238</v>
      </c>
      <c r="C488" s="0" t="s">
        <v>522</v>
      </c>
      <c r="D488" s="0" t="s">
        <v>39</v>
      </c>
      <c r="E488" s="0" t="n">
        <v>400245736</v>
      </c>
      <c r="F488" s="0" t="s">
        <v>40</v>
      </c>
      <c r="G488" s="0" t="n">
        <v>80232346071</v>
      </c>
      <c r="H488" s="0" t="s">
        <v>379</v>
      </c>
    </row>
    <row r="489" customFormat="false" ht="12.8" hidden="false" customHeight="false" outlineLevel="0" collapsed="false">
      <c r="A489" s="0" t="n">
        <v>418</v>
      </c>
      <c r="B489" s="0" t="n">
        <v>400189057</v>
      </c>
      <c r="C489" s="0" t="s">
        <v>523</v>
      </c>
      <c r="D489" s="0" t="s">
        <v>39</v>
      </c>
      <c r="E489" s="0" t="n">
        <v>400237553</v>
      </c>
      <c r="F489" s="0" t="s">
        <v>47</v>
      </c>
      <c r="G489" s="0" t="n">
        <v>80232389109</v>
      </c>
      <c r="H489" s="0" t="s">
        <v>379</v>
      </c>
    </row>
    <row r="490" customFormat="false" ht="12.8" hidden="false" customHeight="false" outlineLevel="0" collapsed="false">
      <c r="A490" s="0" t="n">
        <v>419</v>
      </c>
      <c r="B490" s="0" t="n">
        <v>400440814</v>
      </c>
      <c r="C490" s="0" t="s">
        <v>524</v>
      </c>
      <c r="D490" s="0" t="s">
        <v>39</v>
      </c>
      <c r="E490" s="0" t="n">
        <v>400237553</v>
      </c>
      <c r="F490" s="0" t="s">
        <v>47</v>
      </c>
      <c r="G490" s="0" t="n">
        <v>80232389109</v>
      </c>
      <c r="H490" s="0" t="s">
        <v>379</v>
      </c>
    </row>
    <row r="491" customFormat="false" ht="12.8" hidden="false" customHeight="false" outlineLevel="0" collapsed="false">
      <c r="A491" s="0" t="n">
        <v>420</v>
      </c>
      <c r="B491" s="0" t="n">
        <v>401146392</v>
      </c>
      <c r="C491" s="0" t="s">
        <v>525</v>
      </c>
      <c r="D491" s="0" t="s">
        <v>77</v>
      </c>
    </row>
    <row r="493" customFormat="false" ht="12.8" hidden="false" customHeight="false" outlineLevel="0" collapsed="false">
      <c r="A493" s="0" t="n">
        <v>421</v>
      </c>
      <c r="B493" s="0" t="n">
        <v>490087590</v>
      </c>
      <c r="C493" s="0" t="s">
        <v>526</v>
      </c>
      <c r="D493" s="0" t="s">
        <v>77</v>
      </c>
    </row>
    <row r="494" customFormat="false" ht="12.8" hidden="false" customHeight="false" outlineLevel="0" collapsed="false">
      <c r="A494" s="0" t="n">
        <v>422</v>
      </c>
      <c r="B494" s="0" t="n">
        <v>490175377</v>
      </c>
      <c r="C494" s="0" t="s">
        <v>527</v>
      </c>
      <c r="D494" s="0" t="s">
        <v>39</v>
      </c>
      <c r="E494" s="0" t="n">
        <v>400245736</v>
      </c>
      <c r="F494" s="0" t="s">
        <v>40</v>
      </c>
      <c r="G494" s="0" t="n">
        <v>80233420060</v>
      </c>
      <c r="H494" s="0" t="s">
        <v>379</v>
      </c>
    </row>
    <row r="495" customFormat="false" ht="12.8" hidden="false" customHeight="false" outlineLevel="0" collapsed="false">
      <c r="A495" s="0" t="n">
        <v>423</v>
      </c>
      <c r="B495" s="0" t="n">
        <v>490180854</v>
      </c>
      <c r="C495" s="0" t="s">
        <v>528</v>
      </c>
      <c r="D495" s="0" t="s">
        <v>89</v>
      </c>
      <c r="E495" s="0" t="n">
        <v>400071005</v>
      </c>
      <c r="F495" s="0" t="s">
        <v>90</v>
      </c>
      <c r="G495" s="0" t="n">
        <v>80232230311</v>
      </c>
      <c r="H495" s="0" t="s">
        <v>379</v>
      </c>
    </row>
    <row r="496" customFormat="false" ht="12.8" hidden="false" customHeight="false" outlineLevel="0" collapsed="false">
      <c r="A496" s="0" t="n">
        <v>424</v>
      </c>
      <c r="B496" s="0" t="n">
        <v>490313851</v>
      </c>
      <c r="C496" s="0" t="s">
        <v>529</v>
      </c>
      <c r="D496" s="0" t="s">
        <v>65</v>
      </c>
      <c r="E496" s="0" t="n">
        <v>400031978</v>
      </c>
      <c r="F496" s="0" t="s">
        <v>255</v>
      </c>
      <c r="G496" s="0" t="n">
        <v>80235023176</v>
      </c>
      <c r="H496" s="0" t="s">
        <v>379</v>
      </c>
    </row>
    <row r="497" customFormat="false" ht="12.8" hidden="false" customHeight="false" outlineLevel="0" collapsed="false">
      <c r="A497" s="0" t="n">
        <v>425</v>
      </c>
      <c r="B497" s="0" t="n">
        <v>490381810</v>
      </c>
      <c r="C497" s="0" t="s">
        <v>530</v>
      </c>
      <c r="D497" s="0" t="s">
        <v>65</v>
      </c>
      <c r="E497" s="0" t="n">
        <v>400006180</v>
      </c>
      <c r="F497" s="0" t="s">
        <v>66</v>
      </c>
      <c r="G497" s="0" t="n">
        <v>80233372680</v>
      </c>
      <c r="H497" s="0" t="s">
        <v>379</v>
      </c>
    </row>
    <row r="498" customFormat="false" ht="12.8" hidden="false" customHeight="false" outlineLevel="0" collapsed="false">
      <c r="A498" s="0" t="n">
        <v>426</v>
      </c>
      <c r="B498" s="0" t="n">
        <v>490447289</v>
      </c>
      <c r="C498" s="0" t="s">
        <v>531</v>
      </c>
      <c r="D498" s="0" t="s">
        <v>77</v>
      </c>
    </row>
    <row r="499" customFormat="false" ht="12.8" hidden="false" customHeight="false" outlineLevel="0" collapsed="false">
      <c r="A499" s="0" t="n">
        <v>427</v>
      </c>
      <c r="B499" s="0" t="n">
        <v>490499173</v>
      </c>
      <c r="C499" s="0" t="s">
        <v>532</v>
      </c>
      <c r="D499" s="0" t="s">
        <v>77</v>
      </c>
    </row>
    <row r="500" customFormat="false" ht="12.8" hidden="false" customHeight="false" outlineLevel="0" collapsed="false">
      <c r="A500" s="0" t="n">
        <v>428</v>
      </c>
      <c r="B500" s="0" t="n">
        <v>490499607</v>
      </c>
      <c r="C500" s="0" t="s">
        <v>533</v>
      </c>
      <c r="D500" s="0" t="s">
        <v>34</v>
      </c>
      <c r="E500" s="0" t="n">
        <v>400014590</v>
      </c>
      <c r="F500" s="0" t="s">
        <v>35</v>
      </c>
      <c r="G500" s="0" t="n">
        <v>80232560570</v>
      </c>
      <c r="H500" s="0" t="s">
        <v>379</v>
      </c>
    </row>
    <row r="501" customFormat="false" ht="12.8" hidden="false" customHeight="false" outlineLevel="0" collapsed="false">
      <c r="A501" s="0" t="n">
        <v>429</v>
      </c>
      <c r="B501" s="0" t="n">
        <v>490587360</v>
      </c>
      <c r="C501" s="0" t="s">
        <v>534</v>
      </c>
      <c r="D501" s="0" t="s">
        <v>77</v>
      </c>
    </row>
    <row r="502" customFormat="false" ht="12.8" hidden="false" customHeight="false" outlineLevel="0" collapsed="false">
      <c r="A502" s="0" t="n">
        <v>430</v>
      </c>
      <c r="B502" s="0" t="n">
        <v>490618862</v>
      </c>
      <c r="C502" s="0" t="s">
        <v>535</v>
      </c>
      <c r="D502" s="0" t="s">
        <v>39</v>
      </c>
      <c r="E502" s="0" t="n">
        <v>400237553</v>
      </c>
      <c r="F502" s="0" t="s">
        <v>47</v>
      </c>
      <c r="G502" s="0" t="n">
        <v>80232389109</v>
      </c>
      <c r="H502" s="0" t="s">
        <v>379</v>
      </c>
    </row>
    <row r="503" customFormat="false" ht="12.8" hidden="false" customHeight="false" outlineLevel="0" collapsed="false">
      <c r="A503" s="0" t="n">
        <v>431</v>
      </c>
      <c r="B503" s="0" t="n">
        <v>490652634</v>
      </c>
      <c r="C503" s="0" t="s">
        <v>536</v>
      </c>
      <c r="D503" s="0" t="s">
        <v>65</v>
      </c>
      <c r="E503" s="0" t="n">
        <v>490087866</v>
      </c>
      <c r="F503" s="0" t="s">
        <v>280</v>
      </c>
      <c r="G503" s="0" t="n">
        <v>80232254911</v>
      </c>
      <c r="H503" s="0" t="s">
        <v>379</v>
      </c>
    </row>
    <row r="504" customFormat="false" ht="12.8" hidden="false" customHeight="false" outlineLevel="0" collapsed="false">
      <c r="A504" s="0" t="n">
        <v>432</v>
      </c>
      <c r="B504" s="0" t="n">
        <v>490767128</v>
      </c>
      <c r="C504" s="0" t="s">
        <v>537</v>
      </c>
      <c r="D504" s="0" t="s">
        <v>77</v>
      </c>
    </row>
    <row r="505" customFormat="false" ht="12.8" hidden="false" customHeight="false" outlineLevel="0" collapsed="false">
      <c r="A505" s="0" t="n">
        <v>433</v>
      </c>
      <c r="B505" s="0" t="n">
        <v>490776759</v>
      </c>
      <c r="C505" s="0" t="s">
        <v>538</v>
      </c>
      <c r="D505" s="0" t="s">
        <v>77</v>
      </c>
    </row>
    <row r="506" customFormat="false" ht="12.8" hidden="false" customHeight="false" outlineLevel="0" collapsed="false">
      <c r="A506" s="0" t="n">
        <v>434</v>
      </c>
      <c r="B506" s="0" t="n">
        <v>490840352</v>
      </c>
      <c r="C506" s="0" t="s">
        <v>539</v>
      </c>
      <c r="D506" s="0" t="s">
        <v>65</v>
      </c>
      <c r="E506" s="0" t="n">
        <v>400057025</v>
      </c>
      <c r="F506" s="0" t="s">
        <v>370</v>
      </c>
      <c r="G506" s="0" t="n">
        <v>80234640318</v>
      </c>
      <c r="H506" s="0" t="s">
        <v>379</v>
      </c>
    </row>
    <row r="507" customFormat="false" ht="12.8" hidden="false" customHeight="false" outlineLevel="0" collapsed="false">
      <c r="A507" s="0" t="n">
        <v>435</v>
      </c>
      <c r="B507" s="0" t="n">
        <v>490870095</v>
      </c>
      <c r="C507" s="0" t="s">
        <v>540</v>
      </c>
      <c r="D507" s="0" t="s">
        <v>39</v>
      </c>
      <c r="E507" s="0" t="n">
        <v>400237553</v>
      </c>
      <c r="F507" s="0" t="s">
        <v>47</v>
      </c>
      <c r="G507" s="0" t="n">
        <v>80232389109</v>
      </c>
      <c r="H507" s="0" t="s">
        <v>379</v>
      </c>
    </row>
    <row r="508" customFormat="false" ht="12.8" hidden="false" customHeight="false" outlineLevel="0" collapsed="false">
      <c r="A508" s="0" t="n">
        <v>435</v>
      </c>
      <c r="B508" s="0" t="n">
        <v>490870095</v>
      </c>
      <c r="C508" s="0" t="s">
        <v>540</v>
      </c>
      <c r="D508" s="0" t="s">
        <v>39</v>
      </c>
      <c r="E508" s="0" t="n">
        <v>400245736</v>
      </c>
      <c r="F508" s="0" t="s">
        <v>40</v>
      </c>
      <c r="G508" s="0" t="n">
        <v>80232346071</v>
      </c>
      <c r="H508" s="0" t="s">
        <v>379</v>
      </c>
    </row>
    <row r="509" customFormat="false" ht="12.8" hidden="false" customHeight="false" outlineLevel="0" collapsed="false">
      <c r="A509" s="0" t="n">
        <v>436</v>
      </c>
      <c r="B509" s="0" t="n">
        <v>491019026</v>
      </c>
      <c r="C509" s="0" t="s">
        <v>541</v>
      </c>
      <c r="D509" s="0" t="s">
        <v>77</v>
      </c>
    </row>
    <row r="510" customFormat="false" ht="12.8" hidden="false" customHeight="false" outlineLevel="0" collapsed="false">
      <c r="A510" s="0" t="n">
        <v>437</v>
      </c>
      <c r="B510" s="0" t="n">
        <v>491165186</v>
      </c>
      <c r="C510" s="0" t="s">
        <v>542</v>
      </c>
      <c r="D510" s="0" t="s">
        <v>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6:09:35Z</dcterms:created>
  <dc:creator>Гулинва Первана</dc:creator>
  <dc:description/>
  <dc:language>en-US</dc:language>
  <cp:lastModifiedBy>Гулинва Первана</cp:lastModifiedBy>
  <dcterms:modified xsi:type="dcterms:W3CDTF">2020-05-19T06:09:35Z</dcterms:modified>
  <cp:revision>0</cp:revision>
  <dc:subject/>
  <dc:title/>
</cp:coreProperties>
</file>